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2"/>
  </bookViews>
  <sheets>
    <sheet name="11-31" sheetId="1" state="visible" r:id="rId2"/>
    <sheet name="11-31续" sheetId="2" state="visible" r:id="rId3"/>
    <sheet name="11-3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8">
  <si>
    <r>
      <rPr>
        <sz val="14"/>
        <rFont val="汉仪书宋一简"/>
        <family val="3"/>
        <charset val="134"/>
      </rPr>
      <t xml:space="preserve">11-31  </t>
    </r>
    <r>
      <rPr>
        <sz val="14"/>
        <rFont val="Noto Sans"/>
        <family val="2"/>
      </rPr>
      <t xml:space="preserve">各市县牲畜、家禽饲养头数</t>
    </r>
  </si>
  <si>
    <t xml:space="preserve">Number of livestock and Poultry  by Region</t>
  </si>
  <si>
    <t xml:space="preserve">单位：万头</t>
  </si>
  <si>
    <t xml:space="preserve">  (10 000 heads)</t>
  </si>
  <si>
    <t xml:space="preserve">牛 年 末</t>
  </si>
  <si>
    <t xml:space="preserve">牛 年 内</t>
  </si>
  <si>
    <t xml:space="preserve">山羊年内</t>
  </si>
  <si>
    <t xml:space="preserve">存 栏 量</t>
  </si>
  <si>
    <t xml:space="preserve">出 栏 量</t>
  </si>
  <si>
    <t xml:space="preserve">山羊年底</t>
  </si>
  <si>
    <t xml:space="preserve">年份</t>
  </si>
  <si>
    <t xml:space="preserve">Year</t>
  </si>
  <si>
    <t xml:space="preserve">Number of</t>
  </si>
  <si>
    <t xml:space="preserve">黄 牛</t>
  </si>
  <si>
    <t xml:space="preserve">水 牛</t>
  </si>
  <si>
    <t xml:space="preserve">奶 牛</t>
  </si>
  <si>
    <t xml:space="preserve">地区</t>
  </si>
  <si>
    <t xml:space="preserve">Region</t>
  </si>
  <si>
    <t xml:space="preserve">Cattle</t>
  </si>
  <si>
    <t xml:space="preserve">Oxes</t>
  </si>
  <si>
    <t xml:space="preserve">Buffaloes</t>
  </si>
  <si>
    <t xml:space="preserve">Dairy Cattle</t>
  </si>
  <si>
    <t xml:space="preserve">Slaughtered</t>
  </si>
  <si>
    <t xml:space="preserve">Number of  Goat</t>
  </si>
  <si>
    <t xml:space="preserve">in Stock</t>
  </si>
  <si>
    <t xml:space="preserve">Cattle in</t>
  </si>
  <si>
    <t xml:space="preserve">in stock</t>
  </si>
  <si>
    <t xml:space="preserve">Goat in the</t>
  </si>
  <si>
    <t xml:space="preserve">(Year-end)</t>
  </si>
  <si>
    <t xml:space="preserve">the Current Year</t>
  </si>
  <si>
    <t xml:space="preserve">Current Year</t>
  </si>
  <si>
    <t xml:space="preserve">2011</t>
  </si>
  <si>
    <t xml:space="preserve">2012</t>
  </si>
  <si>
    <t xml:space="preserve">海 口 市   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8"/>
        <rFont val="Noto Sans"/>
        <family val="2"/>
      </rPr>
      <t xml:space="preserve">注：全省数包含洋浦的数据，</t>
    </r>
    <r>
      <rPr>
        <sz val="8"/>
        <rFont val="汉仪楷体简"/>
        <family val="0"/>
        <charset val="134"/>
      </rPr>
      <t xml:space="preserve">2007</t>
    </r>
    <r>
      <rPr>
        <sz val="8"/>
        <rFont val="Noto Sans"/>
        <family val="2"/>
      </rPr>
      <t xml:space="preserve">年数据为经过调整的与</t>
    </r>
    <r>
      <rPr>
        <sz val="8"/>
        <rFont val="汉仪楷体简"/>
        <family val="0"/>
        <charset val="134"/>
      </rPr>
      <t xml:space="preserve">2006</t>
    </r>
    <r>
      <rPr>
        <sz val="8"/>
        <rFont val="Noto Sans"/>
        <family val="2"/>
      </rPr>
      <t xml:space="preserve">年农业普查衔接数。</t>
    </r>
  </si>
  <si>
    <t xml:space="preserve">Note: The total data includes Yangpu.Data in 2007 has been adjusted and Linked with the data of Agricultural Census in 2006.</t>
  </si>
  <si>
    <r>
      <rPr>
        <sz val="10"/>
        <rFont val="汉仪书宋一简"/>
        <family val="3"/>
        <charset val="134"/>
      </rPr>
      <t xml:space="preserve">11-31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       (10,000 heads)</t>
  </si>
  <si>
    <t xml:space="preserve">猪年末</t>
  </si>
  <si>
    <t xml:space="preserve">猪全年</t>
  </si>
  <si>
    <t xml:space="preserve">年内出</t>
  </si>
  <si>
    <t xml:space="preserve">家禽年内</t>
  </si>
  <si>
    <t xml:space="preserve">存栏量</t>
  </si>
  <si>
    <t xml:space="preserve">能繁殖</t>
  </si>
  <si>
    <t xml:space="preserve">饲养量</t>
  </si>
  <si>
    <t xml:space="preserve">栏肥猪</t>
  </si>
  <si>
    <t xml:space="preserve">鸡</t>
  </si>
  <si>
    <t xml:space="preserve">鸭</t>
  </si>
  <si>
    <t xml:space="preserve">鹅</t>
  </si>
  <si>
    <t xml:space="preserve">母  猪</t>
  </si>
  <si>
    <t xml:space="preserve">Pigs in</t>
  </si>
  <si>
    <t xml:space="preserve">Breeding</t>
  </si>
  <si>
    <t xml:space="preserve">Pigs Raised in</t>
  </si>
  <si>
    <t xml:space="preserve">Chicken</t>
  </si>
  <si>
    <t xml:space="preserve">Duck</t>
  </si>
  <si>
    <t xml:space="preserve">Goose</t>
  </si>
  <si>
    <t xml:space="preserve">Stock</t>
  </si>
  <si>
    <t xml:space="preserve">Sow</t>
  </si>
  <si>
    <t xml:space="preserve">the Whole</t>
  </si>
  <si>
    <t xml:space="preserve">Fattened Pigs in</t>
  </si>
  <si>
    <t xml:space="preserve">Poultry in the</t>
  </si>
  <si>
    <t xml:space="preserve">海 口 市</t>
  </si>
  <si>
    <r>
      <rPr>
        <sz val="14"/>
        <rFont val="汉仪书宋一简"/>
        <family val="3"/>
        <charset val="134"/>
      </rPr>
      <t xml:space="preserve">11-32  </t>
    </r>
    <r>
      <rPr>
        <sz val="14"/>
        <rFont val="Noto Sans"/>
        <family val="2"/>
      </rPr>
      <t xml:space="preserve">各市县畜产品产量</t>
    </r>
  </si>
  <si>
    <t xml:space="preserve">Output of Livestock Products by Region</t>
  </si>
  <si>
    <t xml:space="preserve">单位：吨</t>
  </si>
  <si>
    <t xml:space="preserve">(ton)</t>
  </si>
  <si>
    <t xml:space="preserve">肉  类</t>
  </si>
  <si>
    <t xml:space="preserve">猪  牛</t>
  </si>
  <si>
    <t xml:space="preserve">牛 奶</t>
  </si>
  <si>
    <t xml:space="preserve">禽 蛋</t>
  </si>
  <si>
    <t xml:space="preserve">蜂 蜜</t>
  </si>
  <si>
    <t xml:space="preserve">总产量</t>
  </si>
  <si>
    <t xml:space="preserve">羊  肉</t>
  </si>
  <si>
    <t xml:space="preserve">产 量</t>
  </si>
  <si>
    <t xml:space="preserve">Total</t>
  </si>
  <si>
    <t xml:space="preserve">Pork,beef</t>
  </si>
  <si>
    <t xml:space="preserve">猪  肉</t>
  </si>
  <si>
    <t xml:space="preserve">牛  肉</t>
  </si>
  <si>
    <t xml:space="preserve">羊肉</t>
  </si>
  <si>
    <t xml:space="preserve">禽  肉</t>
  </si>
  <si>
    <t xml:space="preserve">Output of</t>
  </si>
  <si>
    <t xml:space="preserve">output</t>
  </si>
  <si>
    <t xml:space="preserve">and Mutton</t>
  </si>
  <si>
    <t xml:space="preserve">Pork</t>
  </si>
  <si>
    <t xml:space="preserve">Beef</t>
  </si>
  <si>
    <t xml:space="preserve">Mutton</t>
  </si>
  <si>
    <t xml:space="preserve">Meat of</t>
  </si>
  <si>
    <t xml:space="preserve">Cow  Milk</t>
  </si>
  <si>
    <t xml:space="preserve">Poultry eggs</t>
  </si>
  <si>
    <t xml:space="preserve">Honey</t>
  </si>
  <si>
    <t xml:space="preserve">of Meat</t>
  </si>
  <si>
    <t xml:space="preserve">Output</t>
  </si>
  <si>
    <t xml:space="preserve">Poult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;[RED]0.00"/>
    <numFmt numFmtId="168" formatCode="0.00_);[RED]\(0.00\)"/>
    <numFmt numFmtId="169" formatCode="0.00_ "/>
    <numFmt numFmtId="170" formatCode="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12"/>
      <name val="_x000b__x000c_"/>
      <family val="2"/>
    </font>
    <font>
      <sz val="8"/>
      <name val="汉仪楷体简"/>
      <family val="0"/>
      <charset val="134"/>
    </font>
    <font>
      <sz val="10"/>
      <name val="汉仪书宋一简"/>
      <family val="3"/>
      <charset val="134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4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8.74"/>
    <col collapsed="false" customWidth="false" hidden="false" outlineLevel="0" max="4" min="3" style="1" width="8.99"/>
    <col collapsed="false" customWidth="true" hidden="false" outlineLevel="0" max="6" min="5" style="1" width="8.87"/>
    <col collapsed="false" customWidth="true" hidden="false" outlineLevel="0" max="7" min="7" style="1" width="9.62"/>
    <col collapsed="false" customWidth="true" hidden="false" outlineLevel="0" max="8" min="8" style="1" width="9.75"/>
    <col collapsed="false" customWidth="false" hidden="false" outlineLevel="0" max="9" min="9" style="1" width="8.99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0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6" t="s">
        <v>2</v>
      </c>
      <c r="B4" s="7"/>
      <c r="C4" s="8"/>
      <c r="D4" s="9"/>
      <c r="E4" s="8"/>
      <c r="F4" s="8"/>
      <c r="G4" s="8"/>
      <c r="H4" s="8" t="s">
        <v>3</v>
      </c>
      <c r="I4" s="8"/>
    </row>
    <row r="5" s="14" customFormat="true" ht="14.65" hidden="false" customHeight="true" outlineLevel="0" collapsed="false">
      <c r="A5" s="10"/>
      <c r="B5" s="10"/>
      <c r="C5" s="11" t="s">
        <v>4</v>
      </c>
      <c r="D5" s="12"/>
      <c r="E5" s="12"/>
      <c r="F5" s="12"/>
      <c r="G5" s="11" t="s">
        <v>5</v>
      </c>
      <c r="H5" s="13"/>
      <c r="I5" s="11" t="s">
        <v>6</v>
      </c>
    </row>
    <row r="6" s="14" customFormat="true" ht="14.65" hidden="false" customHeight="true" outlineLevel="0" collapsed="false">
      <c r="A6" s="15"/>
      <c r="B6" s="16"/>
      <c r="C6" s="17" t="s">
        <v>7</v>
      </c>
      <c r="D6" s="18"/>
      <c r="E6" s="18"/>
      <c r="F6" s="18"/>
      <c r="G6" s="17" t="s">
        <v>8</v>
      </c>
      <c r="H6" s="17" t="s">
        <v>9</v>
      </c>
      <c r="I6" s="19" t="s">
        <v>8</v>
      </c>
    </row>
    <row r="7" s="14" customFormat="true" ht="14.65" hidden="false" customHeight="true" outlineLevel="0" collapsed="false">
      <c r="A7" s="19" t="s">
        <v>10</v>
      </c>
      <c r="B7" s="16" t="s">
        <v>11</v>
      </c>
      <c r="C7" s="18" t="s">
        <v>12</v>
      </c>
      <c r="D7" s="17" t="s">
        <v>13</v>
      </c>
      <c r="E7" s="17" t="s">
        <v>14</v>
      </c>
      <c r="F7" s="17" t="s">
        <v>15</v>
      </c>
      <c r="G7" s="18" t="s">
        <v>12</v>
      </c>
      <c r="H7" s="17" t="s">
        <v>7</v>
      </c>
      <c r="I7" s="15" t="s">
        <v>12</v>
      </c>
    </row>
    <row r="8" s="14" customFormat="true" ht="14.65" hidden="false" customHeight="true" outlineLevel="0" collapsed="false">
      <c r="A8" s="19" t="s">
        <v>16</v>
      </c>
      <c r="B8" s="16" t="s">
        <v>17</v>
      </c>
      <c r="C8" s="18" t="s">
        <v>18</v>
      </c>
      <c r="D8" s="18" t="s">
        <v>19</v>
      </c>
      <c r="E8" s="18" t="s">
        <v>20</v>
      </c>
      <c r="F8" s="18" t="s">
        <v>21</v>
      </c>
      <c r="G8" s="18" t="s">
        <v>22</v>
      </c>
      <c r="H8" s="18" t="s">
        <v>23</v>
      </c>
      <c r="I8" s="15" t="s">
        <v>22</v>
      </c>
    </row>
    <row r="9" s="14" customFormat="true" ht="14.65" hidden="false" customHeight="true" outlineLevel="0" collapsed="false">
      <c r="A9" s="15"/>
      <c r="B9" s="16"/>
      <c r="C9" s="18" t="s">
        <v>24</v>
      </c>
      <c r="D9" s="18"/>
      <c r="E9" s="18"/>
      <c r="F9" s="18"/>
      <c r="G9" s="18" t="s">
        <v>25</v>
      </c>
      <c r="H9" s="18" t="s">
        <v>26</v>
      </c>
      <c r="I9" s="15" t="s">
        <v>27</v>
      </c>
    </row>
    <row r="10" s="14" customFormat="true" ht="14.65" hidden="false" customHeight="true" outlineLevel="0" collapsed="false">
      <c r="A10" s="15"/>
      <c r="B10" s="16"/>
      <c r="C10" s="18" t="s">
        <v>28</v>
      </c>
      <c r="D10" s="18"/>
      <c r="E10" s="18"/>
      <c r="F10" s="18"/>
      <c r="G10" s="18" t="s">
        <v>29</v>
      </c>
      <c r="H10" s="18" t="s">
        <v>28</v>
      </c>
      <c r="I10" s="20" t="s">
        <v>30</v>
      </c>
    </row>
    <row r="11" customFormat="false" ht="4.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</row>
    <row r="12" customFormat="false" ht="21.6" hidden="false" customHeight="true" outlineLevel="0" collapsed="false">
      <c r="A12" s="24" t="n">
        <v>2005</v>
      </c>
      <c r="B12" s="25"/>
      <c r="C12" s="26" t="n">
        <v>84.86</v>
      </c>
      <c r="D12" s="26" t="n">
        <v>36.33</v>
      </c>
      <c r="E12" s="26" t="n">
        <v>48.43</v>
      </c>
      <c r="F12" s="26" t="n">
        <v>0.1</v>
      </c>
      <c r="G12" s="26" t="n">
        <v>20.5</v>
      </c>
      <c r="H12" s="26" t="n">
        <v>56.04</v>
      </c>
      <c r="I12" s="26" t="n">
        <v>65.41</v>
      </c>
    </row>
    <row r="13" customFormat="false" ht="21.6" hidden="false" customHeight="true" outlineLevel="0" collapsed="false">
      <c r="A13" s="27" t="n">
        <v>2008</v>
      </c>
      <c r="B13" s="28"/>
      <c r="C13" s="26" t="n">
        <v>86.72</v>
      </c>
      <c r="D13" s="26" t="n">
        <v>37.31</v>
      </c>
      <c r="E13" s="26" t="n">
        <v>49.32</v>
      </c>
      <c r="F13" s="26" t="n">
        <v>0.09</v>
      </c>
      <c r="G13" s="26" t="n">
        <v>24.2</v>
      </c>
      <c r="H13" s="26" t="n">
        <v>70.79</v>
      </c>
      <c r="I13" s="26" t="n">
        <v>78.25</v>
      </c>
      <c r="J13" s="29"/>
    </row>
    <row r="14" customFormat="false" ht="21.6" hidden="false" customHeight="true" outlineLevel="0" collapsed="false">
      <c r="A14" s="27" t="n">
        <v>2009</v>
      </c>
      <c r="B14" s="28"/>
      <c r="C14" s="26" t="n">
        <v>92.65</v>
      </c>
      <c r="D14" s="26" t="n">
        <v>39.15</v>
      </c>
      <c r="E14" s="26" t="n">
        <v>53.41</v>
      </c>
      <c r="F14" s="26" t="n">
        <v>0.09</v>
      </c>
      <c r="G14" s="26" t="n">
        <v>25.34</v>
      </c>
      <c r="H14" s="26" t="n">
        <v>71.79</v>
      </c>
      <c r="I14" s="26" t="n">
        <v>83.32</v>
      </c>
      <c r="J14" s="29"/>
    </row>
    <row r="15" customFormat="false" ht="21.6" hidden="false" customHeight="true" outlineLevel="0" collapsed="false">
      <c r="A15" s="27" t="n">
        <v>2010</v>
      </c>
      <c r="B15" s="28"/>
      <c r="C15" s="26" t="n">
        <v>92.5834</v>
      </c>
      <c r="D15" s="26" t="n">
        <v>40.5666</v>
      </c>
      <c r="E15" s="26" t="n">
        <v>51.9092</v>
      </c>
      <c r="F15" s="26" t="n">
        <v>0.11</v>
      </c>
      <c r="G15" s="26" t="n">
        <v>25.3149</v>
      </c>
      <c r="H15" s="26" t="n">
        <v>69.9247</v>
      </c>
      <c r="I15" s="26" t="n">
        <v>83.2802</v>
      </c>
      <c r="J15" s="29"/>
    </row>
    <row r="16" customFormat="false" ht="21.6" hidden="false" customHeight="true" outlineLevel="0" collapsed="false">
      <c r="A16" s="27" t="s">
        <v>31</v>
      </c>
      <c r="B16" s="28"/>
      <c r="C16" s="26" t="n">
        <v>90.5393</v>
      </c>
      <c r="D16" s="26" t="n">
        <v>40.1109</v>
      </c>
      <c r="E16" s="26" t="n">
        <v>50.1363</v>
      </c>
      <c r="F16" s="26" t="n">
        <v>0.2921</v>
      </c>
      <c r="G16" s="26" t="n">
        <v>25.6411</v>
      </c>
      <c r="H16" s="26" t="n">
        <v>70.1419</v>
      </c>
      <c r="I16" s="26" t="n">
        <v>83.4302</v>
      </c>
      <c r="J16" s="29"/>
    </row>
    <row r="17" customFormat="false" ht="21.6" hidden="false" customHeight="true" outlineLevel="0" collapsed="false">
      <c r="A17" s="27" t="s">
        <v>32</v>
      </c>
      <c r="B17" s="28"/>
      <c r="C17" s="26" t="n">
        <v>87.3901</v>
      </c>
      <c r="D17" s="26" t="n">
        <v>39.1453</v>
      </c>
      <c r="E17" s="26" t="n">
        <v>48.1501</v>
      </c>
      <c r="F17" s="26" t="n">
        <v>0.0947</v>
      </c>
      <c r="G17" s="26" t="n">
        <v>26.9205</v>
      </c>
      <c r="H17" s="26" t="n">
        <v>66.0344</v>
      </c>
      <c r="I17" s="26" t="n">
        <v>77.0647</v>
      </c>
      <c r="J17" s="29"/>
    </row>
    <row r="18" customFormat="false" ht="21.6" hidden="false" customHeight="true" outlineLevel="0" collapsed="false">
      <c r="A18" s="30" t="s">
        <v>33</v>
      </c>
      <c r="B18" s="28" t="s">
        <v>34</v>
      </c>
      <c r="C18" s="26" t="n">
        <v>6.2786</v>
      </c>
      <c r="D18" s="26" t="n">
        <v>2.8162</v>
      </c>
      <c r="E18" s="26" t="n">
        <v>3.4155</v>
      </c>
      <c r="F18" s="26" t="n">
        <v>0.0469</v>
      </c>
      <c r="G18" s="26" t="n">
        <v>2.3149</v>
      </c>
      <c r="H18" s="26" t="n">
        <v>6.9877</v>
      </c>
      <c r="I18" s="26" t="n">
        <v>10.5698</v>
      </c>
      <c r="J18" s="29"/>
    </row>
    <row r="19" customFormat="false" ht="21.6" hidden="false" customHeight="true" outlineLevel="0" collapsed="false">
      <c r="A19" s="30" t="s">
        <v>35</v>
      </c>
      <c r="B19" s="28" t="s">
        <v>36</v>
      </c>
      <c r="C19" s="26" t="n">
        <v>2.473</v>
      </c>
      <c r="D19" s="26" t="n">
        <v>0.7133</v>
      </c>
      <c r="E19" s="26" t="n">
        <v>1.7119</v>
      </c>
      <c r="F19" s="26" t="n">
        <v>0.0478</v>
      </c>
      <c r="G19" s="26" t="n">
        <v>0.991</v>
      </c>
      <c r="H19" s="26" t="n">
        <v>2.6313</v>
      </c>
      <c r="I19" s="26" t="n">
        <v>5.0187</v>
      </c>
      <c r="J19" s="29"/>
    </row>
    <row r="20" customFormat="false" ht="21.6" hidden="false" customHeight="true" outlineLevel="0" collapsed="false">
      <c r="A20" s="30" t="s">
        <v>37</v>
      </c>
      <c r="B20" s="28" t="s">
        <v>38</v>
      </c>
      <c r="C20" s="26" t="n">
        <v>1.5253</v>
      </c>
      <c r="D20" s="26" t="n">
        <v>1.0935</v>
      </c>
      <c r="E20" s="26" t="n">
        <v>0.4318</v>
      </c>
      <c r="F20" s="26" t="n">
        <v>0</v>
      </c>
      <c r="G20" s="26" t="n">
        <v>0.2769</v>
      </c>
      <c r="H20" s="26" t="n">
        <v>0.0567</v>
      </c>
      <c r="I20" s="26" t="n">
        <v>0.1142</v>
      </c>
      <c r="J20" s="29"/>
    </row>
    <row r="21" customFormat="false" ht="21.6" hidden="false" customHeight="true" outlineLevel="0" collapsed="false">
      <c r="A21" s="30" t="s">
        <v>39</v>
      </c>
      <c r="B21" s="28" t="s">
        <v>40</v>
      </c>
      <c r="C21" s="26" t="n">
        <v>6.1083</v>
      </c>
      <c r="D21" s="26" t="n">
        <v>2.6118</v>
      </c>
      <c r="E21" s="26" t="n">
        <v>3.4965</v>
      </c>
      <c r="F21" s="26"/>
      <c r="G21" s="26" t="n">
        <v>1.6737</v>
      </c>
      <c r="H21" s="26" t="n">
        <v>3.8732</v>
      </c>
      <c r="I21" s="26" t="n">
        <v>3.8143</v>
      </c>
      <c r="J21" s="29"/>
    </row>
    <row r="22" customFormat="false" ht="21.6" hidden="false" customHeight="true" outlineLevel="0" collapsed="false">
      <c r="A22" s="30" t="s">
        <v>41</v>
      </c>
      <c r="B22" s="28" t="s">
        <v>42</v>
      </c>
      <c r="C22" s="26" t="n">
        <v>1.9315</v>
      </c>
      <c r="D22" s="26" t="n">
        <v>0.7458</v>
      </c>
      <c r="E22" s="26" t="n">
        <v>1.1857</v>
      </c>
      <c r="F22" s="26" t="n">
        <v>0</v>
      </c>
      <c r="G22" s="26" t="n">
        <v>1.3553</v>
      </c>
      <c r="H22" s="26" t="n">
        <v>2.6547</v>
      </c>
      <c r="I22" s="26" t="n">
        <v>4.9902</v>
      </c>
      <c r="J22" s="29"/>
    </row>
    <row r="23" customFormat="false" ht="21.6" hidden="false" customHeight="true" outlineLevel="0" collapsed="false">
      <c r="A23" s="30" t="s">
        <v>43</v>
      </c>
      <c r="B23" s="28" t="s">
        <v>44</v>
      </c>
      <c r="C23" s="26" t="n">
        <v>8.0492</v>
      </c>
      <c r="D23" s="26" t="n">
        <v>2.5027</v>
      </c>
      <c r="E23" s="26" t="n">
        <v>5.5465</v>
      </c>
      <c r="F23" s="26" t="n">
        <v>0</v>
      </c>
      <c r="G23" s="26" t="n">
        <v>2.2576</v>
      </c>
      <c r="H23" s="26" t="n">
        <v>4.5307</v>
      </c>
      <c r="I23" s="26" t="n">
        <v>4.1075</v>
      </c>
      <c r="J23" s="29"/>
    </row>
    <row r="24" customFormat="false" ht="21.6" hidden="false" customHeight="true" outlineLevel="0" collapsed="false">
      <c r="A24" s="30" t="s">
        <v>45</v>
      </c>
      <c r="B24" s="28" t="s">
        <v>46</v>
      </c>
      <c r="C24" s="26" t="n">
        <v>7.0423</v>
      </c>
      <c r="D24" s="26" t="n">
        <v>3.0287</v>
      </c>
      <c r="E24" s="26" t="n">
        <v>4.0136</v>
      </c>
      <c r="F24" s="26" t="n">
        <v>0</v>
      </c>
      <c r="G24" s="26" t="n">
        <v>2.4584</v>
      </c>
      <c r="H24" s="26" t="n">
        <v>3.2161</v>
      </c>
      <c r="I24" s="26" t="n">
        <v>4.0828</v>
      </c>
      <c r="J24" s="29"/>
    </row>
    <row r="25" customFormat="false" ht="21.6" hidden="false" customHeight="true" outlineLevel="0" collapsed="false">
      <c r="A25" s="30" t="s">
        <v>47</v>
      </c>
      <c r="B25" s="28" t="s">
        <v>48</v>
      </c>
      <c r="C25" s="26" t="n">
        <v>3.3308</v>
      </c>
      <c r="D25" s="26" t="n">
        <v>0.6439</v>
      </c>
      <c r="E25" s="26" t="n">
        <v>2.6869</v>
      </c>
      <c r="F25" s="26" t="n">
        <v>0</v>
      </c>
      <c r="G25" s="26" t="n">
        <v>1.1024</v>
      </c>
      <c r="H25" s="26" t="n">
        <v>1.6205</v>
      </c>
      <c r="I25" s="26" t="n">
        <v>1.653</v>
      </c>
      <c r="J25" s="29"/>
    </row>
    <row r="26" customFormat="false" ht="21.6" hidden="false" customHeight="true" outlineLevel="0" collapsed="false">
      <c r="A26" s="30" t="s">
        <v>49</v>
      </c>
      <c r="B26" s="28" t="s">
        <v>50</v>
      </c>
      <c r="C26" s="26" t="n">
        <v>5.9367</v>
      </c>
      <c r="D26" s="26" t="n">
        <v>2.5621</v>
      </c>
      <c r="E26" s="26" t="n">
        <v>3.3746</v>
      </c>
      <c r="F26" s="31"/>
      <c r="G26" s="26" t="n">
        <v>2.5714</v>
      </c>
      <c r="H26" s="26" t="n">
        <v>2.7882</v>
      </c>
      <c r="I26" s="26" t="n">
        <v>4.3616</v>
      </c>
      <c r="J26" s="29"/>
    </row>
    <row r="27" customFormat="false" ht="21.6" hidden="false" customHeight="true" outlineLevel="0" collapsed="false">
      <c r="A27" s="30" t="s">
        <v>51</v>
      </c>
      <c r="B27" s="28" t="s">
        <v>52</v>
      </c>
      <c r="C27" s="26" t="n">
        <v>5.711</v>
      </c>
      <c r="D27" s="26" t="n">
        <v>2.808</v>
      </c>
      <c r="E27" s="26" t="n">
        <v>2.903</v>
      </c>
      <c r="F27" s="31"/>
      <c r="G27" s="26" t="n">
        <v>1.8222</v>
      </c>
      <c r="H27" s="26" t="n">
        <v>4.0035</v>
      </c>
      <c r="I27" s="26" t="n">
        <v>4.2583</v>
      </c>
      <c r="J27" s="29"/>
    </row>
    <row r="28" customFormat="false" ht="21.6" hidden="false" customHeight="true" outlineLevel="0" collapsed="false">
      <c r="A28" s="30" t="s">
        <v>53</v>
      </c>
      <c r="B28" s="28" t="s">
        <v>54</v>
      </c>
      <c r="C28" s="26" t="n">
        <v>11.9472</v>
      </c>
      <c r="D28" s="26" t="n">
        <v>6.4209</v>
      </c>
      <c r="E28" s="26" t="n">
        <v>5.5263</v>
      </c>
      <c r="F28" s="31"/>
      <c r="G28" s="26" t="n">
        <v>2.1547</v>
      </c>
      <c r="H28" s="26" t="n">
        <v>11.1519</v>
      </c>
      <c r="I28" s="26" t="n">
        <v>11.4905</v>
      </c>
      <c r="J28" s="29"/>
    </row>
    <row r="29" customFormat="false" ht="21.6" hidden="false" customHeight="true" outlineLevel="0" collapsed="false">
      <c r="A29" s="30" t="s">
        <v>55</v>
      </c>
      <c r="B29" s="28" t="s">
        <v>56</v>
      </c>
      <c r="C29" s="26" t="n">
        <v>5.5845</v>
      </c>
      <c r="D29" s="26" t="n">
        <v>3.5219</v>
      </c>
      <c r="E29" s="26" t="n">
        <v>2.0626</v>
      </c>
      <c r="F29" s="31"/>
      <c r="G29" s="26" t="n">
        <v>1.8658</v>
      </c>
      <c r="H29" s="26" t="n">
        <v>2.3474</v>
      </c>
      <c r="I29" s="26" t="n">
        <v>2.1363</v>
      </c>
      <c r="J29" s="29"/>
    </row>
    <row r="30" customFormat="false" ht="21.6" hidden="false" customHeight="true" outlineLevel="0" collapsed="false">
      <c r="A30" s="30" t="s">
        <v>57</v>
      </c>
      <c r="B30" s="28" t="s">
        <v>58</v>
      </c>
      <c r="C30" s="26" t="n">
        <v>7.257</v>
      </c>
      <c r="D30" s="26" t="n">
        <v>3.657</v>
      </c>
      <c r="E30" s="26" t="n">
        <v>3.6</v>
      </c>
      <c r="F30" s="31"/>
      <c r="G30" s="26" t="n">
        <v>1.9969</v>
      </c>
      <c r="H30" s="26" t="n">
        <v>8.9689</v>
      </c>
      <c r="I30" s="26" t="n">
        <v>9.5518</v>
      </c>
      <c r="J30" s="29"/>
    </row>
    <row r="31" customFormat="false" ht="21.6" hidden="false" customHeight="true" outlineLevel="0" collapsed="false">
      <c r="A31" s="30" t="s">
        <v>59</v>
      </c>
      <c r="B31" s="28" t="s">
        <v>60</v>
      </c>
      <c r="C31" s="26" t="n">
        <v>1.526</v>
      </c>
      <c r="D31" s="26" t="n">
        <v>0.617</v>
      </c>
      <c r="E31" s="26" t="n">
        <v>0.909</v>
      </c>
      <c r="F31" s="31"/>
      <c r="G31" s="26" t="n">
        <v>0.839</v>
      </c>
      <c r="H31" s="26" t="n">
        <v>0.6078</v>
      </c>
      <c r="I31" s="26" t="n">
        <v>0.9797</v>
      </c>
      <c r="J31" s="29"/>
    </row>
    <row r="32" customFormat="false" ht="21.6" hidden="false" customHeight="true" outlineLevel="0" collapsed="false">
      <c r="A32" s="30" t="s">
        <v>61</v>
      </c>
      <c r="B32" s="28" t="s">
        <v>62</v>
      </c>
      <c r="C32" s="26" t="n">
        <v>1.6901</v>
      </c>
      <c r="D32" s="26" t="n">
        <v>0.328</v>
      </c>
      <c r="E32" s="26" t="n">
        <v>1.3621</v>
      </c>
      <c r="F32" s="26" t="n">
        <v>0</v>
      </c>
      <c r="G32" s="26" t="n">
        <v>0.4865</v>
      </c>
      <c r="H32" s="26" t="n">
        <v>2.7884</v>
      </c>
      <c r="I32" s="26" t="n">
        <v>2.5377</v>
      </c>
      <c r="J32" s="29"/>
    </row>
    <row r="33" customFormat="false" ht="21.6" hidden="false" customHeight="true" outlineLevel="0" collapsed="false">
      <c r="A33" s="30" t="s">
        <v>63</v>
      </c>
      <c r="B33" s="28" t="s">
        <v>64</v>
      </c>
      <c r="C33" s="26" t="n">
        <v>5.9009</v>
      </c>
      <c r="D33" s="26" t="n">
        <v>2.6339</v>
      </c>
      <c r="E33" s="26" t="n">
        <v>3.267</v>
      </c>
      <c r="F33" s="26" t="n">
        <v>0</v>
      </c>
      <c r="G33" s="26" t="n">
        <v>0.7984</v>
      </c>
      <c r="H33" s="26" t="n">
        <v>3.5942</v>
      </c>
      <c r="I33" s="26" t="n">
        <v>3.5641</v>
      </c>
      <c r="J33" s="29"/>
    </row>
    <row r="34" customFormat="false" ht="21.6" hidden="false" customHeight="true" outlineLevel="0" collapsed="false">
      <c r="A34" s="30" t="s">
        <v>65</v>
      </c>
      <c r="B34" s="28" t="s">
        <v>66</v>
      </c>
      <c r="C34" s="26" t="n">
        <v>1.6792</v>
      </c>
      <c r="D34" s="26" t="n">
        <v>0.4128</v>
      </c>
      <c r="E34" s="26" t="n">
        <v>1.2664</v>
      </c>
      <c r="F34" s="26" t="n">
        <v>0</v>
      </c>
      <c r="G34" s="26" t="n">
        <v>0.9744</v>
      </c>
      <c r="H34" s="26" t="n">
        <v>1.1115</v>
      </c>
      <c r="I34" s="26" t="n">
        <v>1.1899</v>
      </c>
      <c r="J34" s="29"/>
    </row>
    <row r="35" customFormat="false" ht="21.6" hidden="false" customHeight="true" outlineLevel="0" collapsed="false">
      <c r="A35" s="30" t="s">
        <v>67</v>
      </c>
      <c r="B35" s="28" t="s">
        <v>68</v>
      </c>
      <c r="C35" s="26" t="n">
        <v>3.4185</v>
      </c>
      <c r="D35" s="26" t="n">
        <v>2.0278</v>
      </c>
      <c r="E35" s="26" t="n">
        <v>1.3907</v>
      </c>
      <c r="F35" s="26" t="n">
        <v>0</v>
      </c>
      <c r="G35" s="26" t="n">
        <v>0.981</v>
      </c>
      <c r="H35" s="26" t="n">
        <v>3.1017</v>
      </c>
      <c r="I35" s="26" t="n">
        <v>2.6443</v>
      </c>
      <c r="J35" s="29"/>
    </row>
    <row r="36" customFormat="false" ht="4.5" hidden="false" customHeight="true" outlineLevel="0" collapsed="false">
      <c r="A36" s="32"/>
      <c r="B36" s="33"/>
      <c r="C36" s="34"/>
      <c r="D36" s="34"/>
      <c r="E36" s="34"/>
      <c r="F36" s="34"/>
      <c r="G36" s="35"/>
      <c r="H36" s="34"/>
      <c r="I36" s="34"/>
      <c r="J36" s="29"/>
    </row>
    <row r="37" customFormat="false" ht="4.5" hidden="false" customHeight="true" outlineLevel="0" collapsed="false">
      <c r="A37" s="36"/>
      <c r="B37" s="36"/>
      <c r="C37" s="37"/>
      <c r="D37" s="37"/>
      <c r="E37" s="37"/>
      <c r="F37" s="37"/>
      <c r="G37" s="38"/>
      <c r="H37" s="37"/>
      <c r="I37" s="37"/>
      <c r="J37" s="29"/>
    </row>
    <row r="38" customFormat="false" ht="10.9" hidden="false" customHeight="true" outlineLevel="0" collapsed="false">
      <c r="A38" s="6" t="s">
        <v>69</v>
      </c>
      <c r="B38" s="7"/>
      <c r="C38" s="7"/>
      <c r="D38" s="7"/>
      <c r="E38" s="7"/>
      <c r="F38" s="7"/>
      <c r="G38" s="7"/>
      <c r="H38" s="7"/>
      <c r="I38" s="7"/>
    </row>
    <row r="39" customFormat="false" ht="10.9" hidden="false" customHeight="true" outlineLevel="0" collapsed="false">
      <c r="A39" s="39" t="s">
        <v>70</v>
      </c>
      <c r="B39" s="39"/>
      <c r="C39" s="39"/>
      <c r="D39" s="39"/>
      <c r="E39" s="39"/>
      <c r="F39" s="39"/>
      <c r="G39" s="39"/>
      <c r="H39" s="39"/>
      <c r="I39" s="39"/>
    </row>
    <row r="40" customFormat="false" ht="1.5" hidden="false" customHeight="true" outlineLevel="0" collapsed="false">
      <c r="A40" s="39"/>
      <c r="B40" s="7"/>
      <c r="C40" s="7"/>
      <c r="D40" s="7"/>
      <c r="E40" s="7"/>
      <c r="F40" s="7"/>
      <c r="G40" s="7"/>
      <c r="H40" s="7"/>
      <c r="I40" s="7"/>
    </row>
    <row r="41" customFormat="false" ht="1.5" hidden="false" customHeight="true" outlineLevel="0" collapsed="false"/>
  </sheetData>
  <mergeCells count="3">
    <mergeCell ref="A1:I1"/>
    <mergeCell ref="A2:I2"/>
    <mergeCell ref="H4:I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7.37"/>
    <col collapsed="false" customWidth="true" hidden="false" outlineLevel="0" max="4" min="3" style="1" width="7.99"/>
    <col collapsed="false" customWidth="true" hidden="false" outlineLevel="0" max="5" min="5" style="1" width="8.36"/>
    <col collapsed="false" customWidth="true" hidden="false" outlineLevel="0" max="6" min="6" style="1" width="9.62"/>
    <col collapsed="false" customWidth="true" hidden="false" outlineLevel="0" max="7" min="7" style="1" width="7.99"/>
    <col collapsed="false" customWidth="true" hidden="false" outlineLevel="0" max="9" min="8" style="1" width="8.11"/>
    <col collapsed="false" customWidth="true" hidden="false" outlineLevel="0" max="10" min="10" style="1" width="7.99"/>
    <col collapsed="false" customWidth="true" hidden="false" outlineLevel="0" max="11" min="11" style="1" width="0.24"/>
    <col collapsed="false" customWidth="true" hidden="true" outlineLevel="0" max="12" min="12" style="1" width="11.12"/>
    <col collapsed="false" customWidth="true" hidden="false" outlineLevel="0" max="13" min="13" style="1" width="11.12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40" t="s">
        <v>71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0.35" hidden="false" customHeight="true" outlineLevel="0" collapsed="false">
      <c r="A2" s="41"/>
      <c r="B2" s="42"/>
      <c r="C2" s="41"/>
      <c r="D2" s="41"/>
      <c r="E2" s="41"/>
      <c r="F2" s="41"/>
      <c r="G2" s="41"/>
      <c r="H2" s="41"/>
      <c r="I2" s="41"/>
      <c r="J2" s="41"/>
    </row>
    <row r="3" customFormat="false" ht="13.5" hidden="false" customHeight="true" outlineLevel="0" collapsed="false">
      <c r="A3" s="6" t="s">
        <v>2</v>
      </c>
      <c r="B3" s="7"/>
      <c r="C3" s="8"/>
      <c r="D3" s="8"/>
      <c r="E3" s="9"/>
      <c r="F3" s="8"/>
      <c r="G3" s="8" t="s">
        <v>72</v>
      </c>
      <c r="H3" s="8"/>
      <c r="I3" s="8"/>
      <c r="J3" s="8"/>
    </row>
    <row r="4" s="14" customFormat="true" ht="15.4" hidden="false" customHeight="true" outlineLevel="0" collapsed="false">
      <c r="A4" s="10"/>
      <c r="B4" s="43"/>
      <c r="C4" s="11" t="s">
        <v>73</v>
      </c>
      <c r="D4" s="44"/>
      <c r="E4" s="45" t="s">
        <v>74</v>
      </c>
      <c r="F4" s="45" t="s">
        <v>75</v>
      </c>
      <c r="G4" s="11" t="s">
        <v>76</v>
      </c>
      <c r="H4" s="12"/>
      <c r="I4" s="12"/>
      <c r="J4" s="12"/>
    </row>
    <row r="5" s="14" customFormat="true" ht="15.4" hidden="false" customHeight="true" outlineLevel="0" collapsed="false">
      <c r="A5" s="15"/>
      <c r="B5" s="16"/>
      <c r="C5" s="46" t="s">
        <v>77</v>
      </c>
      <c r="D5" s="46" t="s">
        <v>78</v>
      </c>
      <c r="E5" s="46" t="s">
        <v>79</v>
      </c>
      <c r="F5" s="46" t="s">
        <v>80</v>
      </c>
      <c r="G5" s="46" t="s">
        <v>8</v>
      </c>
      <c r="H5" s="46" t="s">
        <v>81</v>
      </c>
      <c r="I5" s="46" t="s">
        <v>82</v>
      </c>
      <c r="J5" s="19" t="s">
        <v>83</v>
      </c>
    </row>
    <row r="6" s="14" customFormat="true" ht="15.4" hidden="false" customHeight="true" outlineLevel="0" collapsed="false">
      <c r="A6" s="19" t="s">
        <v>10</v>
      </c>
      <c r="B6" s="16" t="s">
        <v>11</v>
      </c>
      <c r="C6" s="16" t="s">
        <v>12</v>
      </c>
      <c r="D6" s="46" t="s">
        <v>84</v>
      </c>
      <c r="E6" s="16" t="s">
        <v>12</v>
      </c>
      <c r="F6" s="16" t="s">
        <v>12</v>
      </c>
      <c r="G6" s="16" t="s">
        <v>12</v>
      </c>
      <c r="H6" s="46"/>
      <c r="I6" s="46"/>
      <c r="J6" s="19"/>
    </row>
    <row r="7" s="14" customFormat="true" ht="15.4" hidden="false" customHeight="true" outlineLevel="0" collapsed="false">
      <c r="A7" s="19" t="s">
        <v>16</v>
      </c>
      <c r="B7" s="16" t="s">
        <v>17</v>
      </c>
      <c r="C7" s="16" t="s">
        <v>85</v>
      </c>
      <c r="D7" s="16" t="s">
        <v>86</v>
      </c>
      <c r="E7" s="16" t="s">
        <v>87</v>
      </c>
      <c r="F7" s="16" t="s">
        <v>22</v>
      </c>
      <c r="G7" s="16" t="s">
        <v>22</v>
      </c>
      <c r="H7" s="16" t="s">
        <v>88</v>
      </c>
      <c r="I7" s="16" t="s">
        <v>89</v>
      </c>
      <c r="J7" s="15" t="s">
        <v>90</v>
      </c>
    </row>
    <row r="8" s="14" customFormat="true" ht="15.4" hidden="false" customHeight="true" outlineLevel="0" collapsed="false">
      <c r="A8" s="15"/>
      <c r="B8" s="16"/>
      <c r="C8" s="16" t="s">
        <v>91</v>
      </c>
      <c r="D8" s="16" t="s">
        <v>92</v>
      </c>
      <c r="E8" s="16" t="s">
        <v>93</v>
      </c>
      <c r="F8" s="16" t="s">
        <v>94</v>
      </c>
      <c r="G8" s="16" t="s">
        <v>95</v>
      </c>
      <c r="H8" s="16"/>
      <c r="I8" s="16"/>
      <c r="J8" s="15"/>
    </row>
    <row r="9" s="14" customFormat="true" ht="15.4" hidden="false" customHeight="true" outlineLevel="0" collapsed="false">
      <c r="A9" s="47"/>
      <c r="B9" s="48"/>
      <c r="C9" s="48" t="s">
        <v>28</v>
      </c>
      <c r="D9" s="48"/>
      <c r="E9" s="48" t="s">
        <v>11</v>
      </c>
      <c r="F9" s="48" t="s">
        <v>29</v>
      </c>
      <c r="G9" s="48" t="s">
        <v>30</v>
      </c>
      <c r="H9" s="48"/>
      <c r="I9" s="48"/>
      <c r="J9" s="47"/>
    </row>
    <row r="10" s="14" customFormat="true" ht="4.5" hidden="false" customHeight="true" outlineLevel="0" collapsed="false">
      <c r="A10" s="49"/>
      <c r="B10" s="50"/>
      <c r="C10" s="51"/>
      <c r="D10" s="51"/>
      <c r="E10" s="51"/>
      <c r="F10" s="51"/>
      <c r="G10" s="51"/>
      <c r="H10" s="51"/>
      <c r="I10" s="51"/>
      <c r="J10" s="51"/>
    </row>
    <row r="11" customFormat="false" ht="24.4" hidden="false" customHeight="true" outlineLevel="0" collapsed="false">
      <c r="A11" s="52" t="n">
        <v>2005</v>
      </c>
      <c r="B11" s="53"/>
      <c r="C11" s="54" t="n">
        <v>296.52</v>
      </c>
      <c r="D11" s="26" t="n">
        <v>37.98</v>
      </c>
      <c r="E11" s="26" t="n">
        <v>638.87</v>
      </c>
      <c r="F11" s="26" t="n">
        <v>342.35</v>
      </c>
      <c r="G11" s="26" t="n">
        <v>9134.5</v>
      </c>
      <c r="H11" s="54" t="n">
        <v>6082.94</v>
      </c>
      <c r="I11" s="54" t="n">
        <v>2690.43</v>
      </c>
      <c r="J11" s="54" t="n">
        <v>361.13</v>
      </c>
    </row>
    <row r="12" customFormat="false" ht="24.4" hidden="false" customHeight="true" outlineLevel="0" collapsed="false">
      <c r="A12" s="30" t="n">
        <v>2008</v>
      </c>
      <c r="B12" s="28"/>
      <c r="C12" s="54" t="n">
        <v>416.25</v>
      </c>
      <c r="D12" s="26" t="n">
        <v>61</v>
      </c>
      <c r="E12" s="26" t="n">
        <v>861.49</v>
      </c>
      <c r="F12" s="26" t="n">
        <v>445.24</v>
      </c>
      <c r="G12" s="26" t="n">
        <v>11259.21</v>
      </c>
      <c r="H12" s="54" t="n">
        <v>7979.24</v>
      </c>
      <c r="I12" s="54" t="n">
        <v>2892.35</v>
      </c>
      <c r="J12" s="54" t="n">
        <v>387.62</v>
      </c>
    </row>
    <row r="13" customFormat="false" ht="24.4" hidden="false" customHeight="true" outlineLevel="0" collapsed="false">
      <c r="A13" s="30" t="n">
        <v>2009</v>
      </c>
      <c r="B13" s="28"/>
      <c r="C13" s="54" t="n">
        <v>411.53</v>
      </c>
      <c r="D13" s="26" t="n">
        <v>61.5</v>
      </c>
      <c r="E13" s="26" t="n">
        <v>893.98</v>
      </c>
      <c r="F13" s="26" t="n">
        <v>482.45</v>
      </c>
      <c r="G13" s="26" t="n">
        <v>12295.27</v>
      </c>
      <c r="H13" s="54" t="n">
        <v>8382.31</v>
      </c>
      <c r="I13" s="54" t="n">
        <v>3415.41</v>
      </c>
      <c r="J13" s="54" t="n">
        <v>497.56</v>
      </c>
    </row>
    <row r="14" customFormat="false" ht="24.4" hidden="false" customHeight="true" outlineLevel="0" collapsed="false">
      <c r="A14" s="30" t="n">
        <v>2010</v>
      </c>
      <c r="B14" s="28"/>
      <c r="C14" s="54" t="n">
        <v>413.21</v>
      </c>
      <c r="D14" s="26" t="n">
        <v>60.5248</v>
      </c>
      <c r="E14" s="26" t="n">
        <v>918.872</v>
      </c>
      <c r="F14" s="26" t="n">
        <v>505.662</v>
      </c>
      <c r="G14" s="26" t="n">
        <v>12602.6482</v>
      </c>
      <c r="H14" s="54" t="n">
        <v>8160.5061</v>
      </c>
      <c r="I14" s="54" t="n">
        <v>3942.9865</v>
      </c>
      <c r="J14" s="54" t="n">
        <v>499.1556</v>
      </c>
      <c r="K14" s="55"/>
    </row>
    <row r="15" customFormat="false" ht="24.4" hidden="false" customHeight="true" outlineLevel="0" collapsed="false">
      <c r="A15" s="30" t="n">
        <v>2011</v>
      </c>
      <c r="B15" s="28"/>
      <c r="C15" s="54" t="n">
        <v>416.5044</v>
      </c>
      <c r="D15" s="26" t="n">
        <v>61.5448</v>
      </c>
      <c r="E15" s="26" t="n">
        <f aca="false">C15+F15</f>
        <v>930.2354</v>
      </c>
      <c r="F15" s="26" t="n">
        <v>513.731</v>
      </c>
      <c r="G15" s="26" t="n">
        <v>13763.24</v>
      </c>
      <c r="H15" s="54" t="n">
        <v>9232.6811</v>
      </c>
      <c r="I15" s="54" t="n">
        <v>3941.5727</v>
      </c>
      <c r="J15" s="54" t="n">
        <v>588.9862</v>
      </c>
      <c r="K15" s="55"/>
    </row>
    <row r="16" customFormat="false" ht="24.4" hidden="false" customHeight="true" outlineLevel="0" collapsed="false">
      <c r="A16" s="27" t="s">
        <v>32</v>
      </c>
      <c r="B16" s="28"/>
      <c r="C16" s="54" t="n">
        <v>438.564</v>
      </c>
      <c r="D16" s="26" t="n">
        <v>65.6393</v>
      </c>
      <c r="E16" s="26" t="n">
        <v>1019.4546</v>
      </c>
      <c r="F16" s="26" t="n">
        <v>580.8906</v>
      </c>
      <c r="G16" s="26" t="n">
        <v>14663.66</v>
      </c>
      <c r="H16" s="54" t="n">
        <v>9944.2964</v>
      </c>
      <c r="I16" s="54" t="n">
        <v>4096.0543</v>
      </c>
      <c r="J16" s="54" t="n">
        <v>623.3093</v>
      </c>
      <c r="K16" s="55"/>
    </row>
    <row r="17" customFormat="false" ht="24.4" hidden="false" customHeight="true" outlineLevel="0" collapsed="false">
      <c r="A17" s="30" t="s">
        <v>96</v>
      </c>
      <c r="B17" s="28" t="s">
        <v>34</v>
      </c>
      <c r="C17" s="54" t="n">
        <v>56.874</v>
      </c>
      <c r="D17" s="26" t="n">
        <v>7.2995</v>
      </c>
      <c r="E17" s="26" t="n">
        <v>152.1235</v>
      </c>
      <c r="F17" s="26" t="n">
        <v>95.2495</v>
      </c>
      <c r="G17" s="26" t="n">
        <v>1208.0804</v>
      </c>
      <c r="H17" s="54" t="n">
        <v>879.0361</v>
      </c>
      <c r="I17" s="54" t="n">
        <v>277.2009</v>
      </c>
      <c r="J17" s="54" t="n">
        <v>51.8434</v>
      </c>
      <c r="K17" s="55"/>
    </row>
    <row r="18" customFormat="false" ht="24.4" hidden="false" customHeight="true" outlineLevel="0" collapsed="false">
      <c r="A18" s="30" t="s">
        <v>35</v>
      </c>
      <c r="B18" s="28" t="s">
        <v>36</v>
      </c>
      <c r="C18" s="54" t="n">
        <v>10.2968</v>
      </c>
      <c r="D18" s="26" t="n">
        <v>1.5194</v>
      </c>
      <c r="E18" s="26" t="n">
        <v>36.7542</v>
      </c>
      <c r="F18" s="26" t="n">
        <v>26.4574</v>
      </c>
      <c r="G18" s="26" t="n">
        <v>293.9148</v>
      </c>
      <c r="H18" s="54" t="n">
        <v>214.8434</v>
      </c>
      <c r="I18" s="54" t="n">
        <v>63.6423</v>
      </c>
      <c r="J18" s="54" t="n">
        <v>15.4291</v>
      </c>
      <c r="K18" s="55"/>
    </row>
    <row r="19" customFormat="false" ht="24.4" hidden="false" customHeight="true" outlineLevel="0" collapsed="false">
      <c r="A19" s="30" t="s">
        <v>37</v>
      </c>
      <c r="B19" s="28" t="s">
        <v>38</v>
      </c>
      <c r="C19" s="54" t="n">
        <v>3.5548</v>
      </c>
      <c r="D19" s="26" t="n">
        <v>0.912</v>
      </c>
      <c r="E19" s="26" t="n">
        <v>8.6059</v>
      </c>
      <c r="F19" s="26" t="n">
        <v>5.0511</v>
      </c>
      <c r="G19" s="26" t="n">
        <v>39.02</v>
      </c>
      <c r="H19" s="54" t="n">
        <v>26.9747</v>
      </c>
      <c r="I19" s="54" t="n">
        <v>9.7113</v>
      </c>
      <c r="J19" s="54" t="n">
        <v>2.334</v>
      </c>
      <c r="K19" s="55"/>
    </row>
    <row r="20" customFormat="false" ht="24.4" hidden="false" customHeight="true" outlineLevel="0" collapsed="false">
      <c r="A20" s="30" t="s">
        <v>39</v>
      </c>
      <c r="B20" s="28" t="s">
        <v>40</v>
      </c>
      <c r="C20" s="54" t="n">
        <v>15.4065</v>
      </c>
      <c r="D20" s="26" t="n">
        <v>2.1455</v>
      </c>
      <c r="E20" s="26" t="n">
        <v>38.4921</v>
      </c>
      <c r="F20" s="26" t="n">
        <v>23.0856</v>
      </c>
      <c r="G20" s="26" t="n">
        <v>3837.43</v>
      </c>
      <c r="H20" s="54" t="n">
        <v>3469.9253</v>
      </c>
      <c r="I20" s="54" t="n">
        <v>348.7743</v>
      </c>
      <c r="J20" s="54" t="n">
        <v>18.7304</v>
      </c>
      <c r="K20" s="55"/>
    </row>
    <row r="21" customFormat="false" ht="24.4" hidden="false" customHeight="true" outlineLevel="0" collapsed="false">
      <c r="A21" s="30" t="s">
        <v>41</v>
      </c>
      <c r="B21" s="28" t="s">
        <v>42</v>
      </c>
      <c r="C21" s="54" t="n">
        <v>20.8873</v>
      </c>
      <c r="D21" s="26" t="n">
        <v>3.4251</v>
      </c>
      <c r="E21" s="26" t="n">
        <v>66.1318</v>
      </c>
      <c r="F21" s="26" t="n">
        <v>45.2445</v>
      </c>
      <c r="G21" s="26" t="n">
        <v>2230.42</v>
      </c>
      <c r="H21" s="54" t="n">
        <v>1904.8738</v>
      </c>
      <c r="I21" s="54" t="n">
        <v>269.8136</v>
      </c>
      <c r="J21" s="54" t="n">
        <v>55.7326</v>
      </c>
      <c r="K21" s="55"/>
    </row>
    <row r="22" customFormat="false" ht="24.4" hidden="false" customHeight="true" outlineLevel="0" collapsed="false">
      <c r="A22" s="30" t="s">
        <v>43</v>
      </c>
      <c r="B22" s="28" t="s">
        <v>44</v>
      </c>
      <c r="C22" s="54" t="n">
        <v>21.8033</v>
      </c>
      <c r="D22" s="26" t="n">
        <v>3.0331</v>
      </c>
      <c r="E22" s="26" t="n">
        <v>66.146</v>
      </c>
      <c r="F22" s="26" t="n">
        <v>44.3427</v>
      </c>
      <c r="G22" s="26" t="n">
        <v>698.8</v>
      </c>
      <c r="H22" s="54" t="n">
        <v>214.4067</v>
      </c>
      <c r="I22" s="54" t="n">
        <v>465.243</v>
      </c>
      <c r="J22" s="54" t="n">
        <v>19.1503</v>
      </c>
      <c r="K22" s="55"/>
    </row>
    <row r="23" customFormat="false" ht="24.4" hidden="false" customHeight="true" outlineLevel="0" collapsed="false">
      <c r="A23" s="30" t="s">
        <v>45</v>
      </c>
      <c r="B23" s="28" t="s">
        <v>46</v>
      </c>
      <c r="C23" s="54" t="n">
        <v>31.0997</v>
      </c>
      <c r="D23" s="26" t="n">
        <v>4.781</v>
      </c>
      <c r="E23" s="26" t="n">
        <v>66.42</v>
      </c>
      <c r="F23" s="26" t="n">
        <v>35.3203</v>
      </c>
      <c r="G23" s="26" t="n">
        <v>865.4</v>
      </c>
      <c r="H23" s="54" t="n">
        <v>391.565</v>
      </c>
      <c r="I23" s="54" t="n">
        <v>370.96</v>
      </c>
      <c r="J23" s="54" t="n">
        <v>102.875</v>
      </c>
      <c r="K23" s="55"/>
    </row>
    <row r="24" customFormat="false" ht="24.4" hidden="false" customHeight="true" outlineLevel="0" collapsed="false">
      <c r="A24" s="30" t="s">
        <v>47</v>
      </c>
      <c r="B24" s="28" t="s">
        <v>48</v>
      </c>
      <c r="C24" s="54" t="n">
        <v>17.9561</v>
      </c>
      <c r="D24" s="26" t="n">
        <v>3.296</v>
      </c>
      <c r="E24" s="26" t="n">
        <v>40.7728</v>
      </c>
      <c r="F24" s="26" t="n">
        <v>22.8167</v>
      </c>
      <c r="G24" s="26" t="n">
        <v>394.5663</v>
      </c>
      <c r="H24" s="54" t="n">
        <v>206.323</v>
      </c>
      <c r="I24" s="54" t="n">
        <v>174.6258</v>
      </c>
      <c r="J24" s="54" t="n">
        <v>13.6175</v>
      </c>
      <c r="K24" s="55"/>
    </row>
    <row r="25" customFormat="false" ht="24.4" hidden="false" customHeight="true" outlineLevel="0" collapsed="false">
      <c r="A25" s="30" t="s">
        <v>49</v>
      </c>
      <c r="B25" s="28" t="s">
        <v>50</v>
      </c>
      <c r="C25" s="54" t="n">
        <v>43.4513</v>
      </c>
      <c r="D25" s="26" t="n">
        <v>4.9915</v>
      </c>
      <c r="E25" s="26" t="n">
        <v>88.7352</v>
      </c>
      <c r="F25" s="26" t="n">
        <v>45.2839</v>
      </c>
      <c r="G25" s="26" t="n">
        <v>1875.54</v>
      </c>
      <c r="H25" s="54" t="n">
        <v>271.6529</v>
      </c>
      <c r="I25" s="54" t="n">
        <v>1347.1295</v>
      </c>
      <c r="J25" s="54" t="n">
        <v>256.7576</v>
      </c>
      <c r="K25" s="55"/>
    </row>
    <row r="26" customFormat="false" ht="24.4" hidden="false" customHeight="true" outlineLevel="0" collapsed="false">
      <c r="A26" s="30" t="s">
        <v>51</v>
      </c>
      <c r="B26" s="28" t="s">
        <v>52</v>
      </c>
      <c r="C26" s="54" t="n">
        <v>36.2148</v>
      </c>
      <c r="D26" s="26" t="n">
        <v>6.5881</v>
      </c>
      <c r="E26" s="26" t="n">
        <v>58.1448</v>
      </c>
      <c r="F26" s="26" t="n">
        <v>21.93</v>
      </c>
      <c r="G26" s="26" t="n">
        <v>378.8896</v>
      </c>
      <c r="H26" s="54" t="n">
        <v>221.7828</v>
      </c>
      <c r="I26" s="54" t="n">
        <v>140.0302</v>
      </c>
      <c r="J26" s="54" t="n">
        <v>17.0766</v>
      </c>
      <c r="K26" s="55"/>
    </row>
    <row r="27" customFormat="false" ht="24.4" hidden="false" customHeight="true" outlineLevel="0" collapsed="false">
      <c r="A27" s="30" t="s">
        <v>53</v>
      </c>
      <c r="B27" s="28" t="s">
        <v>54</v>
      </c>
      <c r="C27" s="54" t="n">
        <v>70.6799</v>
      </c>
      <c r="D27" s="26" t="n">
        <v>7.8163</v>
      </c>
      <c r="E27" s="26" t="n">
        <v>162.5534</v>
      </c>
      <c r="F27" s="26" t="n">
        <v>91.8735</v>
      </c>
      <c r="G27" s="26" t="n">
        <v>1666.56</v>
      </c>
      <c r="H27" s="54" t="n">
        <v>1401.5521</v>
      </c>
      <c r="I27" s="54" t="n">
        <v>254.5148</v>
      </c>
      <c r="J27" s="54" t="n">
        <v>10.4931</v>
      </c>
      <c r="K27" s="55"/>
    </row>
    <row r="28" customFormat="false" ht="24.4" hidden="false" customHeight="true" outlineLevel="0" collapsed="false">
      <c r="A28" s="30" t="s">
        <v>55</v>
      </c>
      <c r="B28" s="28" t="s">
        <v>56</v>
      </c>
      <c r="C28" s="54" t="n">
        <v>29.7938</v>
      </c>
      <c r="D28" s="26" t="n">
        <v>6.5224</v>
      </c>
      <c r="E28" s="26" t="n">
        <v>51.0725</v>
      </c>
      <c r="F28" s="26" t="n">
        <v>21.2787</v>
      </c>
      <c r="G28" s="26" t="n">
        <v>232.5204</v>
      </c>
      <c r="H28" s="54" t="n">
        <v>129.955</v>
      </c>
      <c r="I28" s="54" t="n">
        <v>98.6181</v>
      </c>
      <c r="J28" s="54" t="n">
        <v>3.9473</v>
      </c>
      <c r="K28" s="55"/>
    </row>
    <row r="29" customFormat="false" ht="24.4" hidden="false" customHeight="true" outlineLevel="0" collapsed="false">
      <c r="A29" s="30" t="s">
        <v>57</v>
      </c>
      <c r="B29" s="28" t="s">
        <v>58</v>
      </c>
      <c r="C29" s="54" t="n">
        <v>21.4753</v>
      </c>
      <c r="D29" s="26" t="n">
        <v>4.7076</v>
      </c>
      <c r="E29" s="26" t="n">
        <v>44.6826</v>
      </c>
      <c r="F29" s="26" t="n">
        <v>23.2073</v>
      </c>
      <c r="G29" s="26" t="n">
        <v>238.19</v>
      </c>
      <c r="H29" s="54" t="n">
        <v>127.7375</v>
      </c>
      <c r="I29" s="54" t="n">
        <v>90.5849</v>
      </c>
      <c r="J29" s="54" t="n">
        <v>19.8676</v>
      </c>
      <c r="K29" s="55"/>
    </row>
    <row r="30" customFormat="false" ht="24.4" hidden="false" customHeight="true" outlineLevel="0" collapsed="false">
      <c r="A30" s="30" t="s">
        <v>59</v>
      </c>
      <c r="B30" s="28" t="s">
        <v>60</v>
      </c>
      <c r="C30" s="54" t="n">
        <v>9.6687</v>
      </c>
      <c r="D30" s="26" t="n">
        <v>1.0907</v>
      </c>
      <c r="E30" s="26" t="n">
        <v>23.0891</v>
      </c>
      <c r="F30" s="26" t="n">
        <v>13.4204</v>
      </c>
      <c r="G30" s="26" t="n">
        <v>112.78</v>
      </c>
      <c r="H30" s="54" t="n">
        <v>73.9273</v>
      </c>
      <c r="I30" s="54" t="n">
        <v>28.0551</v>
      </c>
      <c r="J30" s="54" t="n">
        <v>10.7976</v>
      </c>
      <c r="K30" s="55"/>
    </row>
    <row r="31" customFormat="false" ht="24.4" hidden="false" customHeight="true" outlineLevel="0" collapsed="false">
      <c r="A31" s="30" t="s">
        <v>61</v>
      </c>
      <c r="B31" s="28" t="s">
        <v>62</v>
      </c>
      <c r="C31" s="54" t="n">
        <v>15.9363</v>
      </c>
      <c r="D31" s="26" t="n">
        <v>2.3119</v>
      </c>
      <c r="E31" s="26" t="n">
        <v>28.6824</v>
      </c>
      <c r="F31" s="26" t="n">
        <v>12.7461</v>
      </c>
      <c r="G31" s="26" t="n">
        <v>114.85</v>
      </c>
      <c r="H31" s="54" t="n">
        <v>78.0221</v>
      </c>
      <c r="I31" s="54" t="n">
        <v>30.2159</v>
      </c>
      <c r="J31" s="54" t="n">
        <v>6.612</v>
      </c>
      <c r="K31" s="55"/>
    </row>
    <row r="32" customFormat="false" ht="24.4" hidden="false" customHeight="true" outlineLevel="0" collapsed="false">
      <c r="A32" s="30" t="s">
        <v>63</v>
      </c>
      <c r="B32" s="28" t="s">
        <v>64</v>
      </c>
      <c r="C32" s="54" t="n">
        <v>13.8712</v>
      </c>
      <c r="D32" s="26" t="n">
        <v>1.9714</v>
      </c>
      <c r="E32" s="26" t="n">
        <v>36.7596</v>
      </c>
      <c r="F32" s="26" t="n">
        <v>22.8884</v>
      </c>
      <c r="G32" s="26" t="n">
        <v>119.9685</v>
      </c>
      <c r="H32" s="54" t="n">
        <v>83.0681</v>
      </c>
      <c r="I32" s="54" t="n">
        <v>30.132</v>
      </c>
      <c r="J32" s="54" t="n">
        <v>6.7684</v>
      </c>
      <c r="K32" s="55"/>
    </row>
    <row r="33" customFormat="false" ht="24.4" hidden="false" customHeight="true" outlineLevel="0" collapsed="false">
      <c r="A33" s="30" t="s">
        <v>65</v>
      </c>
      <c r="B33" s="28" t="s">
        <v>66</v>
      </c>
      <c r="C33" s="54" t="n">
        <v>8.9334</v>
      </c>
      <c r="D33" s="26" t="n">
        <v>0.7882</v>
      </c>
      <c r="E33" s="26" t="n">
        <v>24.897</v>
      </c>
      <c r="F33" s="26" t="n">
        <v>15.9636</v>
      </c>
      <c r="G33" s="26" t="n">
        <v>158.78</v>
      </c>
      <c r="H33" s="54" t="n">
        <v>132.4053</v>
      </c>
      <c r="I33" s="54" t="n">
        <v>22.2577</v>
      </c>
      <c r="J33" s="54" t="n">
        <v>4.117</v>
      </c>
      <c r="K33" s="55"/>
    </row>
    <row r="34" customFormat="false" ht="24.4" hidden="false" customHeight="true" outlineLevel="0" collapsed="false">
      <c r="A34" s="30" t="s">
        <v>67</v>
      </c>
      <c r="B34" s="28" t="s">
        <v>68</v>
      </c>
      <c r="C34" s="54" t="n">
        <v>10.6608</v>
      </c>
      <c r="D34" s="26" t="n">
        <v>2.4396</v>
      </c>
      <c r="E34" s="26" t="n">
        <v>25.3917</v>
      </c>
      <c r="F34" s="26" t="n">
        <v>14.7309</v>
      </c>
      <c r="G34" s="26" t="n">
        <v>197.95</v>
      </c>
      <c r="H34" s="54" t="n">
        <v>116.2453</v>
      </c>
      <c r="I34" s="54" t="n">
        <v>74.5449</v>
      </c>
      <c r="J34" s="54" t="n">
        <v>7.1598</v>
      </c>
      <c r="K34" s="55"/>
    </row>
    <row r="35" customFormat="false" ht="4.5" hidden="false" customHeight="true" outlineLevel="0" collapsed="false">
      <c r="A35" s="32"/>
      <c r="B35" s="33"/>
      <c r="C35" s="56"/>
      <c r="D35" s="35"/>
      <c r="E35" s="35"/>
      <c r="F35" s="35"/>
      <c r="G35" s="35"/>
      <c r="H35" s="57"/>
      <c r="I35" s="57"/>
      <c r="J35" s="57"/>
      <c r="K35" s="55"/>
    </row>
    <row r="36" customFormat="false" ht="1.5" hidden="false" customHeight="true" outlineLevel="0" collapsed="false">
      <c r="A36" s="58"/>
      <c r="B36" s="59"/>
      <c r="C36" s="58"/>
      <c r="D36" s="60"/>
      <c r="E36" s="58"/>
      <c r="G36" s="58"/>
      <c r="H36" s="58"/>
      <c r="I36" s="58"/>
      <c r="J36" s="58"/>
    </row>
  </sheetData>
  <mergeCells count="5">
    <mergeCell ref="A1:J1"/>
    <mergeCell ref="G3:J3"/>
    <mergeCell ref="H5:H6"/>
    <mergeCell ref="I5:I6"/>
    <mergeCell ref="J5:J6"/>
  </mergeCells>
  <printOptions headings="false" gridLines="false" gridLinesSet="true" horizontalCentered="tru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24"/>
    <col collapsed="false" customWidth="true" hidden="false" outlineLevel="0" max="3" min="3" style="1" width="7.12"/>
    <col collapsed="false" customWidth="true" hidden="false" outlineLevel="0" max="4" min="4" style="1" width="7.24"/>
    <col collapsed="false" customWidth="true" hidden="false" outlineLevel="0" max="5" min="5" style="1" width="7.12"/>
    <col collapsed="false" customWidth="true" hidden="false" outlineLevel="0" max="9" min="6" style="1" width="7.24"/>
    <col collapsed="false" customWidth="true" hidden="false" outlineLevel="0" max="10" min="10" style="1" width="7.37"/>
    <col collapsed="false" customWidth="true" hidden="false" outlineLevel="0" max="11" min="11" style="1" width="7.24"/>
    <col collapsed="false" customWidth="true" hidden="false" outlineLevel="0" max="12" min="12" style="1" width="0.24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3" t="s">
        <v>9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7" hidden="false" customHeight="true" outlineLevel="0" collapsed="false">
      <c r="A2" s="4" t="s">
        <v>9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6" t="s">
        <v>99</v>
      </c>
      <c r="B4" s="7"/>
      <c r="C4" s="8"/>
      <c r="D4" s="8"/>
      <c r="E4" s="9"/>
      <c r="F4" s="8"/>
      <c r="G4" s="8"/>
      <c r="H4" s="8"/>
      <c r="I4" s="8"/>
      <c r="J4" s="8" t="s">
        <v>100</v>
      </c>
      <c r="K4" s="8"/>
    </row>
    <row r="5" s="14" customFormat="true" ht="14.65" hidden="false" customHeight="true" outlineLevel="0" collapsed="false">
      <c r="A5" s="10"/>
      <c r="B5" s="10"/>
      <c r="C5" s="61"/>
      <c r="D5" s="62"/>
      <c r="E5" s="62"/>
      <c r="F5" s="62"/>
      <c r="G5" s="62"/>
      <c r="H5" s="62"/>
      <c r="I5" s="61"/>
      <c r="J5" s="61"/>
      <c r="K5" s="61"/>
    </row>
    <row r="6" s="14" customFormat="true" ht="14.65" hidden="false" customHeight="true" outlineLevel="0" collapsed="false">
      <c r="A6" s="15"/>
      <c r="B6" s="16"/>
      <c r="C6" s="63" t="s">
        <v>101</v>
      </c>
      <c r="D6" s="64" t="s">
        <v>102</v>
      </c>
      <c r="E6" s="65"/>
      <c r="F6" s="65"/>
      <c r="G6" s="66"/>
      <c r="H6" s="67"/>
      <c r="I6" s="63" t="s">
        <v>103</v>
      </c>
      <c r="J6" s="63" t="s">
        <v>104</v>
      </c>
      <c r="K6" s="64" t="s">
        <v>105</v>
      </c>
    </row>
    <row r="7" s="14" customFormat="true" ht="14.65" hidden="false" customHeight="true" outlineLevel="0" collapsed="false">
      <c r="A7" s="19" t="s">
        <v>10</v>
      </c>
      <c r="B7" s="16" t="s">
        <v>11</v>
      </c>
      <c r="C7" s="63" t="s">
        <v>106</v>
      </c>
      <c r="D7" s="63" t="s">
        <v>107</v>
      </c>
      <c r="E7" s="68"/>
      <c r="F7" s="68"/>
      <c r="G7" s="68"/>
      <c r="H7" s="67"/>
      <c r="I7" s="63" t="s">
        <v>108</v>
      </c>
      <c r="J7" s="63" t="s">
        <v>108</v>
      </c>
      <c r="K7" s="64" t="s">
        <v>108</v>
      </c>
    </row>
    <row r="8" s="14" customFormat="true" ht="14.65" hidden="false" customHeight="true" outlineLevel="0" collapsed="false">
      <c r="A8" s="19" t="s">
        <v>16</v>
      </c>
      <c r="B8" s="16" t="s">
        <v>17</v>
      </c>
      <c r="C8" s="67" t="s">
        <v>109</v>
      </c>
      <c r="D8" s="67" t="s">
        <v>110</v>
      </c>
      <c r="E8" s="63" t="s">
        <v>111</v>
      </c>
      <c r="F8" s="63" t="s">
        <v>112</v>
      </c>
      <c r="G8" s="63" t="s">
        <v>113</v>
      </c>
      <c r="H8" s="63" t="s">
        <v>114</v>
      </c>
      <c r="I8" s="67" t="s">
        <v>115</v>
      </c>
      <c r="J8" s="67" t="s">
        <v>115</v>
      </c>
      <c r="K8" s="69" t="s">
        <v>115</v>
      </c>
    </row>
    <row r="9" s="14" customFormat="true" ht="14.65" hidden="false" customHeight="true" outlineLevel="0" collapsed="false">
      <c r="A9" s="15"/>
      <c r="B9" s="16"/>
      <c r="C9" s="67" t="s">
        <v>116</v>
      </c>
      <c r="D9" s="67" t="s">
        <v>117</v>
      </c>
      <c r="E9" s="67" t="s">
        <v>118</v>
      </c>
      <c r="F9" s="67" t="s">
        <v>119</v>
      </c>
      <c r="G9" s="67" t="s">
        <v>120</v>
      </c>
      <c r="H9" s="67" t="s">
        <v>121</v>
      </c>
      <c r="I9" s="67" t="s">
        <v>122</v>
      </c>
      <c r="J9" s="67" t="s">
        <v>123</v>
      </c>
      <c r="K9" s="69" t="s">
        <v>124</v>
      </c>
    </row>
    <row r="10" s="14" customFormat="true" ht="14.65" hidden="false" customHeight="true" outlineLevel="0" collapsed="false">
      <c r="A10" s="15"/>
      <c r="B10" s="16"/>
      <c r="C10" s="67" t="s">
        <v>125</v>
      </c>
      <c r="D10" s="67" t="s">
        <v>126</v>
      </c>
      <c r="E10" s="67"/>
      <c r="F10" s="67"/>
      <c r="G10" s="67"/>
      <c r="H10" s="67" t="s">
        <v>127</v>
      </c>
      <c r="I10" s="67"/>
      <c r="J10" s="67"/>
      <c r="K10" s="69"/>
    </row>
    <row r="11" s="14" customFormat="true" ht="4.5" hidden="false" customHeight="true" outlineLevel="0" collapsed="false">
      <c r="A11" s="49"/>
      <c r="B11" s="50"/>
      <c r="C11" s="70"/>
      <c r="D11" s="70"/>
      <c r="E11" s="70"/>
      <c r="F11" s="70"/>
      <c r="G11" s="70"/>
      <c r="H11" s="70"/>
      <c r="I11" s="70"/>
      <c r="J11" s="70"/>
      <c r="K11" s="70"/>
    </row>
    <row r="12" customFormat="false" ht="22.5" hidden="false" customHeight="true" outlineLevel="0" collapsed="false">
      <c r="A12" s="30" t="n">
        <v>2005</v>
      </c>
      <c r="B12" s="28"/>
      <c r="C12" s="71" t="n">
        <v>475678</v>
      </c>
      <c r="D12" s="72" t="n">
        <v>304201.578449997</v>
      </c>
      <c r="E12" s="73" t="n">
        <v>276379</v>
      </c>
      <c r="F12" s="73" t="n">
        <v>18975</v>
      </c>
      <c r="G12" s="73" t="n">
        <v>8697</v>
      </c>
      <c r="H12" s="73" t="n">
        <v>156755</v>
      </c>
      <c r="I12" s="73" t="n">
        <v>1140</v>
      </c>
      <c r="J12" s="73" t="n">
        <v>21796</v>
      </c>
      <c r="K12" s="73" t="n">
        <v>718</v>
      </c>
    </row>
    <row r="13" customFormat="false" ht="22.5" hidden="false" customHeight="true" outlineLevel="0" collapsed="false">
      <c r="A13" s="30" t="n">
        <v>2008</v>
      </c>
      <c r="B13" s="28"/>
      <c r="C13" s="73" t="n">
        <v>611457</v>
      </c>
      <c r="D13" s="73" t="n">
        <v>401236</v>
      </c>
      <c r="E13" s="73" t="n">
        <v>368900</v>
      </c>
      <c r="F13" s="73" t="n">
        <v>21940</v>
      </c>
      <c r="G13" s="73" t="n">
        <v>10396</v>
      </c>
      <c r="H13" s="73" t="n">
        <v>192063</v>
      </c>
      <c r="I13" s="73" t="n">
        <v>2363</v>
      </c>
      <c r="J13" s="73" t="n">
        <v>31095.12</v>
      </c>
      <c r="K13" s="73" t="n">
        <v>678.15</v>
      </c>
    </row>
    <row r="14" customFormat="false" ht="22.5" hidden="false" customHeight="true" outlineLevel="0" collapsed="false">
      <c r="A14" s="30" t="n">
        <v>2009</v>
      </c>
      <c r="B14" s="28"/>
      <c r="C14" s="74" t="n">
        <v>660515.3</v>
      </c>
      <c r="D14" s="73" t="n">
        <v>430517.64</v>
      </c>
      <c r="E14" s="73" t="n">
        <v>396616.47</v>
      </c>
      <c r="F14" s="73" t="n">
        <v>22800.17</v>
      </c>
      <c r="G14" s="73" t="n">
        <v>11101</v>
      </c>
      <c r="H14" s="74" t="n">
        <v>210702.35</v>
      </c>
      <c r="I14" s="73" t="n">
        <v>1800</v>
      </c>
      <c r="J14" s="73" t="n">
        <v>31900.95</v>
      </c>
      <c r="K14" s="73" t="n">
        <v>595.8</v>
      </c>
    </row>
    <row r="15" customFormat="false" ht="22.5" hidden="false" customHeight="true" outlineLevel="0" collapsed="false">
      <c r="A15" s="30" t="n">
        <v>2010</v>
      </c>
      <c r="B15" s="28"/>
      <c r="C15" s="74" t="n">
        <v>684948.42</v>
      </c>
      <c r="D15" s="73" t="n">
        <v>445840.84</v>
      </c>
      <c r="E15" s="73" t="n">
        <v>412341.68</v>
      </c>
      <c r="F15" s="73" t="n">
        <v>22498.25</v>
      </c>
      <c r="G15" s="73" t="n">
        <v>11000.91</v>
      </c>
      <c r="H15" s="74" t="n">
        <v>216844.08</v>
      </c>
      <c r="I15" s="73" t="n">
        <v>1949.2</v>
      </c>
      <c r="J15" s="73" t="n">
        <v>35034.34</v>
      </c>
      <c r="K15" s="73" t="n">
        <v>716.67</v>
      </c>
    </row>
    <row r="16" customFormat="false" ht="22.5" hidden="false" customHeight="true" outlineLevel="0" collapsed="false">
      <c r="A16" s="27" t="s">
        <v>31</v>
      </c>
      <c r="B16" s="28"/>
      <c r="C16" s="74" t="n">
        <v>719007.14</v>
      </c>
      <c r="D16" s="73" t="n">
        <f aca="false">E16+F16+G16</f>
        <v>458293.79</v>
      </c>
      <c r="E16" s="73" t="n">
        <v>422443.66</v>
      </c>
      <c r="F16" s="73" t="n">
        <v>24411.25</v>
      </c>
      <c r="G16" s="73" t="n">
        <v>11438.88</v>
      </c>
      <c r="H16" s="74" t="n">
        <v>237411.08</v>
      </c>
      <c r="I16" s="73" t="n">
        <v>1948.2</v>
      </c>
      <c r="J16" s="73" t="n">
        <v>33239.34</v>
      </c>
      <c r="K16" s="73" t="n">
        <v>737.35</v>
      </c>
    </row>
    <row r="17" customFormat="false" ht="22.5" hidden="false" customHeight="true" outlineLevel="0" collapsed="false">
      <c r="A17" s="27" t="s">
        <v>32</v>
      </c>
      <c r="B17" s="28"/>
      <c r="C17" s="74" t="n">
        <v>795439.27</v>
      </c>
      <c r="D17" s="73" t="n">
        <v>516730.04</v>
      </c>
      <c r="E17" s="73" t="n">
        <v>481239.84</v>
      </c>
      <c r="F17" s="73" t="n">
        <v>25145.49</v>
      </c>
      <c r="G17" s="73" t="n">
        <v>10344.71</v>
      </c>
      <c r="H17" s="74" t="n">
        <v>253012.44</v>
      </c>
      <c r="I17" s="73" t="n">
        <v>2262.9</v>
      </c>
      <c r="J17" s="73" t="n">
        <v>35834.73</v>
      </c>
      <c r="K17" s="73" t="n">
        <v>666.52</v>
      </c>
      <c r="O17" s="75"/>
    </row>
    <row r="18" customFormat="false" ht="22.5" hidden="false" customHeight="true" outlineLevel="0" collapsed="false">
      <c r="A18" s="30" t="s">
        <v>96</v>
      </c>
      <c r="B18" s="28" t="s">
        <v>34</v>
      </c>
      <c r="C18" s="74" t="n">
        <v>110164.43</v>
      </c>
      <c r="D18" s="73" t="n">
        <v>87237.1</v>
      </c>
      <c r="E18" s="73" t="n">
        <v>83626.32</v>
      </c>
      <c r="F18" s="73" t="n">
        <v>2162.27</v>
      </c>
      <c r="G18" s="73" t="n">
        <v>1448.51</v>
      </c>
      <c r="H18" s="74" t="n">
        <v>20176.14</v>
      </c>
      <c r="I18" s="73" t="n">
        <v>1342.7</v>
      </c>
      <c r="J18" s="73" t="n">
        <v>6308.38</v>
      </c>
      <c r="K18" s="73" t="n">
        <v>153</v>
      </c>
      <c r="O18" s="75"/>
    </row>
    <row r="19" customFormat="false" ht="22.5" hidden="false" customHeight="true" outlineLevel="0" collapsed="false">
      <c r="A19" s="30" t="s">
        <v>35</v>
      </c>
      <c r="B19" s="28" t="s">
        <v>36</v>
      </c>
      <c r="C19" s="74" t="n">
        <v>26194.27</v>
      </c>
      <c r="D19" s="73" t="n">
        <v>21332.76</v>
      </c>
      <c r="E19" s="73" t="n">
        <v>19692.11</v>
      </c>
      <c r="F19" s="73" t="n">
        <v>925.66</v>
      </c>
      <c r="G19" s="73" t="n">
        <v>714.99</v>
      </c>
      <c r="H19" s="74" t="n">
        <v>4357.85</v>
      </c>
      <c r="I19" s="73" t="n">
        <v>920.2</v>
      </c>
      <c r="J19" s="73" t="n">
        <v>2336.66</v>
      </c>
      <c r="K19" s="73" t="n">
        <v>0</v>
      </c>
      <c r="O19" s="75"/>
    </row>
    <row r="20" customFormat="false" ht="22.5" hidden="false" customHeight="true" outlineLevel="0" collapsed="false">
      <c r="A20" s="30" t="s">
        <v>37</v>
      </c>
      <c r="B20" s="28" t="s">
        <v>38</v>
      </c>
      <c r="C20" s="74" t="n">
        <v>5310.65</v>
      </c>
      <c r="D20" s="73" t="n">
        <v>4142.07</v>
      </c>
      <c r="E20" s="73" t="n">
        <v>3868.03</v>
      </c>
      <c r="F20" s="73" t="n">
        <v>258.64</v>
      </c>
      <c r="G20" s="73" t="n">
        <v>15.4</v>
      </c>
      <c r="H20" s="74" t="n">
        <v>667.13</v>
      </c>
      <c r="I20" s="73" t="n">
        <v>0</v>
      </c>
      <c r="J20" s="73" t="n">
        <v>96.19</v>
      </c>
      <c r="K20" s="73" t="n">
        <v>26.1</v>
      </c>
      <c r="O20" s="75"/>
    </row>
    <row r="21" customFormat="false" ht="22.5" hidden="false" customHeight="true" outlineLevel="0" collapsed="false">
      <c r="A21" s="30" t="s">
        <v>39</v>
      </c>
      <c r="B21" s="28" t="s">
        <v>40</v>
      </c>
      <c r="C21" s="74" t="n">
        <v>82956.56</v>
      </c>
      <c r="D21" s="73" t="n">
        <v>21636.76</v>
      </c>
      <c r="E21" s="73" t="n">
        <v>19548.83</v>
      </c>
      <c r="F21" s="73" t="n">
        <v>1563.34</v>
      </c>
      <c r="G21" s="73" t="n">
        <v>524.59</v>
      </c>
      <c r="H21" s="74" t="n">
        <v>61117.45</v>
      </c>
      <c r="I21" s="73" t="n">
        <v>0</v>
      </c>
      <c r="J21" s="73" t="n">
        <v>4295.71</v>
      </c>
      <c r="K21" s="73" t="n">
        <v>1.6</v>
      </c>
      <c r="O21" s="75"/>
    </row>
    <row r="22" customFormat="false" ht="22.5" hidden="false" customHeight="true" outlineLevel="0" collapsed="false">
      <c r="A22" s="30" t="s">
        <v>41</v>
      </c>
      <c r="B22" s="28" t="s">
        <v>42</v>
      </c>
      <c r="C22" s="74" t="n">
        <v>80704.96</v>
      </c>
      <c r="D22" s="73" t="n">
        <v>42635.51</v>
      </c>
      <c r="E22" s="73" t="n">
        <v>40686.07</v>
      </c>
      <c r="F22" s="73" t="n">
        <v>1265.94</v>
      </c>
      <c r="G22" s="73" t="n">
        <v>683.5</v>
      </c>
      <c r="H22" s="74" t="n">
        <v>37595.28</v>
      </c>
      <c r="I22" s="73" t="n">
        <v>0</v>
      </c>
      <c r="J22" s="73" t="n">
        <v>3518.92</v>
      </c>
      <c r="K22" s="73" t="n">
        <v>21.21</v>
      </c>
      <c r="O22" s="75"/>
    </row>
    <row r="23" customFormat="false" ht="22.5" hidden="false" customHeight="true" outlineLevel="0" collapsed="false">
      <c r="A23" s="30" t="s">
        <v>43</v>
      </c>
      <c r="B23" s="28" t="s">
        <v>44</v>
      </c>
      <c r="C23" s="74" t="n">
        <v>52715.49</v>
      </c>
      <c r="D23" s="73" t="n">
        <v>37561.49</v>
      </c>
      <c r="E23" s="73" t="n">
        <v>34903.41</v>
      </c>
      <c r="F23" s="73" t="n">
        <v>2108.75</v>
      </c>
      <c r="G23" s="73" t="n">
        <v>549.33</v>
      </c>
      <c r="H23" s="74" t="n">
        <v>14927</v>
      </c>
      <c r="I23" s="73" t="n">
        <v>0</v>
      </c>
      <c r="J23" s="73" t="n">
        <v>1657.3</v>
      </c>
      <c r="K23" s="73" t="n">
        <v>2</v>
      </c>
      <c r="O23" s="75"/>
    </row>
    <row r="24" customFormat="false" ht="22.5" hidden="false" customHeight="true" outlineLevel="0" collapsed="false">
      <c r="A24" s="30" t="s">
        <v>45</v>
      </c>
      <c r="B24" s="28" t="s">
        <v>46</v>
      </c>
      <c r="C24" s="74" t="n">
        <v>52231.14</v>
      </c>
      <c r="D24" s="73" t="n">
        <v>36323.92</v>
      </c>
      <c r="E24" s="73" t="n">
        <v>33566.32</v>
      </c>
      <c r="F24" s="73" t="n">
        <v>2296.31</v>
      </c>
      <c r="G24" s="73" t="n">
        <v>461.29</v>
      </c>
      <c r="H24" s="74" t="n">
        <v>15638.3</v>
      </c>
      <c r="I24" s="73" t="n">
        <v>0</v>
      </c>
      <c r="J24" s="73" t="n">
        <v>3414.93</v>
      </c>
      <c r="K24" s="73" t="n">
        <v>2</v>
      </c>
      <c r="O24" s="75"/>
    </row>
    <row r="25" customFormat="false" ht="22.5" hidden="false" customHeight="true" outlineLevel="0" collapsed="false">
      <c r="A25" s="30" t="s">
        <v>47</v>
      </c>
      <c r="B25" s="28" t="s">
        <v>48</v>
      </c>
      <c r="C25" s="74" t="n">
        <v>30309.31</v>
      </c>
      <c r="D25" s="73" t="n">
        <v>21825.31</v>
      </c>
      <c r="E25" s="73" t="n">
        <v>20569.74</v>
      </c>
      <c r="F25" s="73" t="n">
        <v>1029.71</v>
      </c>
      <c r="G25" s="73" t="n">
        <v>225.86</v>
      </c>
      <c r="H25" s="74" t="n">
        <v>7178</v>
      </c>
      <c r="I25" s="73" t="n">
        <v>0</v>
      </c>
      <c r="J25" s="73" t="n">
        <v>1655</v>
      </c>
      <c r="K25" s="73" t="n">
        <v>61</v>
      </c>
      <c r="O25" s="75"/>
    </row>
    <row r="26" customFormat="false" ht="22.5" hidden="false" customHeight="true" outlineLevel="0" collapsed="false">
      <c r="A26" s="30" t="s">
        <v>49</v>
      </c>
      <c r="B26" s="28" t="s">
        <v>50</v>
      </c>
      <c r="C26" s="74" t="n">
        <v>80813.11</v>
      </c>
      <c r="D26" s="73" t="n">
        <v>40359.3</v>
      </c>
      <c r="E26" s="73" t="n">
        <v>37362.17</v>
      </c>
      <c r="F26" s="73" t="n">
        <v>2401.85</v>
      </c>
      <c r="G26" s="73" t="n">
        <v>595.28</v>
      </c>
      <c r="H26" s="74" t="n">
        <v>36804.01</v>
      </c>
      <c r="I26" s="73" t="n">
        <v>0</v>
      </c>
      <c r="J26" s="73" t="n">
        <v>2956.55</v>
      </c>
      <c r="K26" s="73" t="n">
        <v>153.13</v>
      </c>
      <c r="O26" s="75"/>
    </row>
    <row r="27" customFormat="false" ht="22.5" hidden="false" customHeight="true" outlineLevel="0" collapsed="false">
      <c r="A27" s="30" t="s">
        <v>51</v>
      </c>
      <c r="B27" s="28" t="s">
        <v>52</v>
      </c>
      <c r="C27" s="74" t="n">
        <v>35638.9</v>
      </c>
      <c r="D27" s="73" t="n">
        <v>22653.83</v>
      </c>
      <c r="E27" s="73" t="n">
        <v>20367.89</v>
      </c>
      <c r="F27" s="73" t="n">
        <v>1702.05</v>
      </c>
      <c r="G27" s="73" t="n">
        <v>583.89</v>
      </c>
      <c r="H27" s="74" t="n">
        <v>6939.35</v>
      </c>
      <c r="I27" s="73" t="n">
        <v>0</v>
      </c>
      <c r="J27" s="73" t="n">
        <v>449.24</v>
      </c>
      <c r="K27" s="73" t="n">
        <v>1.6</v>
      </c>
      <c r="O27" s="75"/>
    </row>
    <row r="28" customFormat="false" ht="22.5" hidden="false" customHeight="true" outlineLevel="0" collapsed="false">
      <c r="A28" s="30" t="s">
        <v>53</v>
      </c>
      <c r="B28" s="28" t="s">
        <v>54</v>
      </c>
      <c r="C28" s="74" t="n">
        <v>104742.43</v>
      </c>
      <c r="D28" s="73" t="n">
        <v>75782.93</v>
      </c>
      <c r="E28" s="73" t="n">
        <v>72192.83</v>
      </c>
      <c r="F28" s="73" t="n">
        <v>2012.63</v>
      </c>
      <c r="G28" s="73" t="n">
        <v>1577.47</v>
      </c>
      <c r="H28" s="74" t="n">
        <v>25503</v>
      </c>
      <c r="I28" s="73" t="n">
        <v>0</v>
      </c>
      <c r="J28" s="73" t="n">
        <v>3203.3</v>
      </c>
      <c r="K28" s="73" t="n">
        <v>55.9</v>
      </c>
      <c r="O28" s="75"/>
    </row>
    <row r="29" customFormat="false" ht="22.5" hidden="false" customHeight="true" outlineLevel="0" collapsed="false">
      <c r="A29" s="30" t="s">
        <v>55</v>
      </c>
      <c r="B29" s="28" t="s">
        <v>56</v>
      </c>
      <c r="C29" s="74" t="n">
        <v>24866.39</v>
      </c>
      <c r="D29" s="73" t="n">
        <v>17654.7</v>
      </c>
      <c r="E29" s="73" t="n">
        <v>15649.22</v>
      </c>
      <c r="F29" s="73" t="n">
        <v>1742.78</v>
      </c>
      <c r="G29" s="73" t="n">
        <v>262.7</v>
      </c>
      <c r="H29" s="74" t="n">
        <v>4923.33</v>
      </c>
      <c r="I29" s="73" t="n">
        <v>0</v>
      </c>
      <c r="J29" s="73" t="n">
        <v>1337.85</v>
      </c>
      <c r="K29" s="73" t="n">
        <v>0</v>
      </c>
      <c r="O29" s="75"/>
    </row>
    <row r="30" customFormat="false" ht="22.5" hidden="false" customHeight="true" outlineLevel="0" collapsed="false">
      <c r="A30" s="30" t="s">
        <v>57</v>
      </c>
      <c r="B30" s="28" t="s">
        <v>58</v>
      </c>
      <c r="C30" s="74" t="n">
        <v>26043.7</v>
      </c>
      <c r="D30" s="73" t="n">
        <v>21029.05</v>
      </c>
      <c r="E30" s="73" t="n">
        <v>17856.54</v>
      </c>
      <c r="F30" s="73" t="n">
        <v>1865.23</v>
      </c>
      <c r="G30" s="73" t="n">
        <v>1307.28</v>
      </c>
      <c r="H30" s="74" t="n">
        <v>3994.9</v>
      </c>
      <c r="I30" s="73" t="n">
        <v>0</v>
      </c>
      <c r="J30" s="73" t="n">
        <v>1791</v>
      </c>
      <c r="K30" s="73" t="n">
        <v>15</v>
      </c>
      <c r="O30" s="75"/>
    </row>
    <row r="31" customFormat="false" ht="22.5" hidden="false" customHeight="true" outlineLevel="0" collapsed="false">
      <c r="A31" s="30" t="s">
        <v>59</v>
      </c>
      <c r="B31" s="28" t="s">
        <v>60</v>
      </c>
      <c r="C31" s="74" t="n">
        <v>15340.79</v>
      </c>
      <c r="D31" s="73" t="n">
        <v>12390.38</v>
      </c>
      <c r="E31" s="73" t="n">
        <v>11473.72</v>
      </c>
      <c r="F31" s="73" t="n">
        <v>783.68</v>
      </c>
      <c r="G31" s="73" t="n">
        <v>132.98</v>
      </c>
      <c r="H31" s="74" t="n">
        <v>2446.75</v>
      </c>
      <c r="I31" s="73" t="n">
        <v>0</v>
      </c>
      <c r="J31" s="73" t="n">
        <v>411.31</v>
      </c>
      <c r="K31" s="73" t="n">
        <v>111.58</v>
      </c>
      <c r="O31" s="75"/>
    </row>
    <row r="32" customFormat="false" ht="22.5" hidden="false" customHeight="true" outlineLevel="0" collapsed="false">
      <c r="A32" s="30" t="s">
        <v>61</v>
      </c>
      <c r="B32" s="28" t="s">
        <v>62</v>
      </c>
      <c r="C32" s="74" t="n">
        <v>13864.04</v>
      </c>
      <c r="D32" s="73" t="n">
        <v>10984.9</v>
      </c>
      <c r="E32" s="73" t="n">
        <v>10201.17</v>
      </c>
      <c r="F32" s="73" t="n">
        <v>454.42</v>
      </c>
      <c r="G32" s="73" t="n">
        <v>329.31</v>
      </c>
      <c r="H32" s="74" t="n">
        <v>2192.74</v>
      </c>
      <c r="I32" s="73" t="n">
        <v>0</v>
      </c>
      <c r="J32" s="73" t="n">
        <v>1013.98</v>
      </c>
      <c r="K32" s="73" t="n">
        <v>2.8</v>
      </c>
      <c r="O32" s="75"/>
    </row>
    <row r="33" customFormat="false" ht="22.5" hidden="false" customHeight="true" outlineLevel="0" collapsed="false">
      <c r="A33" s="30" t="s">
        <v>63</v>
      </c>
      <c r="B33" s="28" t="s">
        <v>64</v>
      </c>
      <c r="C33" s="74" t="n">
        <v>20626.38</v>
      </c>
      <c r="D33" s="73" t="n">
        <v>16888.38</v>
      </c>
      <c r="E33" s="73" t="n">
        <v>15656.42</v>
      </c>
      <c r="F33" s="73" t="n">
        <v>745.76</v>
      </c>
      <c r="G33" s="73" t="n">
        <v>486.2</v>
      </c>
      <c r="H33" s="74" t="n">
        <v>2538.7</v>
      </c>
      <c r="I33" s="73" t="n">
        <v>0</v>
      </c>
      <c r="J33" s="73" t="n">
        <v>376.23</v>
      </c>
      <c r="K33" s="73" t="n">
        <v>0</v>
      </c>
      <c r="O33" s="75"/>
    </row>
    <row r="34" customFormat="false" ht="22.5" hidden="false" customHeight="true" outlineLevel="0" collapsed="false">
      <c r="A34" s="30" t="s">
        <v>65</v>
      </c>
      <c r="B34" s="28" t="s">
        <v>66</v>
      </c>
      <c r="C34" s="74" t="n">
        <v>16415.57</v>
      </c>
      <c r="D34" s="73" t="n">
        <v>13901.16</v>
      </c>
      <c r="E34" s="73" t="n">
        <v>12829.69</v>
      </c>
      <c r="F34" s="73" t="n">
        <v>910.15</v>
      </c>
      <c r="G34" s="73" t="n">
        <v>161.32</v>
      </c>
      <c r="H34" s="74" t="n">
        <v>2514.41</v>
      </c>
      <c r="I34" s="73" t="n">
        <v>0</v>
      </c>
      <c r="J34" s="73" t="n">
        <v>197.34</v>
      </c>
      <c r="K34" s="73" t="n">
        <v>1</v>
      </c>
      <c r="O34" s="75"/>
    </row>
    <row r="35" customFormat="false" ht="22.5" hidden="false" customHeight="true" outlineLevel="0" collapsed="false">
      <c r="A35" s="30" t="s">
        <v>67</v>
      </c>
      <c r="B35" s="28" t="s">
        <v>68</v>
      </c>
      <c r="C35" s="74" t="n">
        <v>16501.15</v>
      </c>
      <c r="D35" s="73" t="n">
        <v>12390.49</v>
      </c>
      <c r="E35" s="73" t="n">
        <v>11189.36</v>
      </c>
      <c r="F35" s="73" t="n">
        <v>916.32</v>
      </c>
      <c r="G35" s="73" t="n">
        <v>284.81</v>
      </c>
      <c r="H35" s="74" t="n">
        <v>3498.1</v>
      </c>
      <c r="I35" s="73" t="n">
        <v>0</v>
      </c>
      <c r="J35" s="73" t="n">
        <v>814.84</v>
      </c>
      <c r="K35" s="73" t="n">
        <v>58.6</v>
      </c>
      <c r="O35" s="75"/>
    </row>
    <row r="36" customFormat="false" ht="4.5" hidden="false" customHeight="true" outlineLevel="0" collapsed="false">
      <c r="A36" s="32"/>
      <c r="B36" s="33"/>
      <c r="C36" s="76"/>
      <c r="D36" s="77"/>
      <c r="E36" s="77"/>
      <c r="F36" s="77"/>
      <c r="G36" s="77"/>
      <c r="H36" s="76"/>
      <c r="I36" s="77"/>
      <c r="J36" s="77"/>
      <c r="K36" s="77"/>
      <c r="O36" s="75"/>
    </row>
    <row r="37" customFormat="false" ht="4.5" hidden="false" customHeight="true" outlineLevel="0" collapsed="false">
      <c r="A37" s="78"/>
      <c r="B37" s="79"/>
      <c r="C37" s="74"/>
      <c r="D37" s="73"/>
      <c r="E37" s="73"/>
      <c r="F37" s="73"/>
      <c r="G37" s="73"/>
      <c r="H37" s="74"/>
      <c r="I37" s="73"/>
      <c r="J37" s="73"/>
      <c r="K37" s="73"/>
      <c r="O37" s="75"/>
    </row>
    <row r="38" customFormat="false" ht="1.5" hidden="false" customHeight="true" outlineLevel="0" collapsed="false">
      <c r="A38" s="80"/>
      <c r="B38" s="81"/>
      <c r="C38" s="80"/>
      <c r="D38" s="80" t="n">
        <v>0</v>
      </c>
      <c r="E38" s="80"/>
      <c r="F38" s="80"/>
      <c r="G38" s="80"/>
      <c r="H38" s="80"/>
      <c r="I38" s="80"/>
      <c r="J38" s="80"/>
      <c r="K38" s="80"/>
      <c r="O38" s="75" t="n">
        <f aca="false">E38+F38+G38</f>
        <v>0</v>
      </c>
    </row>
    <row r="39" customFormat="false" ht="1.5" hidden="false" customHeight="true" outlineLevel="0" collapsed="false"/>
  </sheetData>
  <mergeCells count="3">
    <mergeCell ref="A1:K1"/>
    <mergeCell ref="A2:K2"/>
    <mergeCell ref="J4:K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cp:keywords/>
  <dc:language>en-US</dc:language>
  <cp:lastModifiedBy>便笺</cp:lastModifiedBy>
  <cp:lastPrinted>2013-05-10T12:12:08Z</cp:lastPrinted>
  <dcterms:modified xsi:type="dcterms:W3CDTF">2013-06-17T16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