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19"/>
  </bookViews>
  <sheets>
    <sheet name="7-1" sheetId="1" state="visible" r:id="rId2"/>
    <sheet name="7-1续" sheetId="2" state="visible" r:id="rId3"/>
    <sheet name="7-2" sheetId="3" state="visible" r:id="rId4"/>
    <sheet name="7-2续" sheetId="4" state="visible" r:id="rId5"/>
    <sheet name="7-3" sheetId="5" state="visible" r:id="rId6"/>
    <sheet name="7-3续" sheetId="6" state="visible" r:id="rId7"/>
    <sheet name="7-4" sheetId="7" state="visible" r:id="rId8"/>
    <sheet name="7-4续1" sheetId="8" state="visible" r:id="rId9"/>
    <sheet name="7-4续2" sheetId="9" state="visible" r:id="rId10"/>
    <sheet name="7-5" sheetId="10" state="visible" r:id="rId11"/>
    <sheet name="7-6" sheetId="11" state="visible" r:id="rId12"/>
    <sheet name="7-7" sheetId="12" state="visible" r:id="rId13"/>
    <sheet name="7-7续" sheetId="13" state="visible" r:id="rId14"/>
    <sheet name="7-8" sheetId="14" state="visible" r:id="rId15"/>
    <sheet name="7-9" sheetId="15" state="visible" r:id="rId16"/>
    <sheet name="7-9续" sheetId="16" state="visible" r:id="rId17"/>
    <sheet name="7-10" sheetId="17" state="visible" r:id="rId18"/>
    <sheet name="7-11" sheetId="18" state="visible" r:id="rId19"/>
    <sheet name="7-12" sheetId="19" state="visible" r:id="rId20"/>
    <sheet name="7-13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625">
  <si>
    <r>
      <rPr>
        <sz val="14"/>
        <rFont val="汉仪书宋一简"/>
        <family val="3"/>
        <charset val="134"/>
      </rPr>
      <t xml:space="preserve">7-1  </t>
    </r>
    <r>
      <rPr>
        <sz val="14"/>
        <rFont val="Noto Sans"/>
        <family val="2"/>
      </rPr>
      <t xml:space="preserve">历年全省各种物价指数</t>
    </r>
  </si>
  <si>
    <t xml:space="preserve">General Price Indices  in Various Years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3"/>
        <charset val="134"/>
      </rPr>
      <t xml:space="preserve">=100)                                               </t>
    </r>
  </si>
  <si>
    <t xml:space="preserve">(preceding year=100)</t>
  </si>
  <si>
    <r>
      <rPr>
        <sz val="8"/>
        <rFont val="Noto Sans"/>
        <family val="2"/>
      </rPr>
      <t xml:space="preserve">年  份
</t>
    </r>
    <r>
      <rPr>
        <sz val="8"/>
        <rFont val="Times New Roman"/>
        <family val="1"/>
      </rPr>
      <t xml:space="preserve">Year</t>
    </r>
  </si>
  <si>
    <t xml:space="preserve">居民消费</t>
  </si>
  <si>
    <t xml:space="preserve">农业生产资料</t>
  </si>
  <si>
    <t xml:space="preserve">价格指数</t>
  </si>
  <si>
    <t xml:space="preserve">城  市</t>
  </si>
  <si>
    <t xml:space="preserve">农  村</t>
  </si>
  <si>
    <t xml:space="preserve">消费品指数</t>
  </si>
  <si>
    <t xml:space="preserve">服务项目指数</t>
  </si>
  <si>
    <t xml:space="preserve">价格总指数</t>
  </si>
  <si>
    <t xml:space="preserve">Index of</t>
  </si>
  <si>
    <t xml:space="preserve">General Price</t>
  </si>
  <si>
    <t xml:space="preserve">Consumer</t>
  </si>
  <si>
    <t xml:space="preserve">Urban</t>
  </si>
  <si>
    <t xml:space="preserve">Rural</t>
  </si>
  <si>
    <t xml:space="preserve">Indices for Means</t>
  </si>
  <si>
    <t xml:space="preserve">Price Index</t>
  </si>
  <si>
    <t xml:space="preserve">Goods</t>
  </si>
  <si>
    <t xml:space="preserve">Services</t>
  </si>
  <si>
    <t xml:space="preserve">of  Agricultural</t>
  </si>
  <si>
    <t xml:space="preserve">Production</t>
  </si>
  <si>
    <t xml:space="preserve">2012</t>
  </si>
  <si>
    <r>
      <rPr>
        <sz val="10"/>
        <rFont val="汉仪书宋一简"/>
        <family val="3"/>
        <charset val="134"/>
      </rPr>
      <t xml:space="preserve">7-1  </t>
    </r>
    <r>
      <rPr>
        <sz val="10"/>
        <rFont val="Noto Sans"/>
        <family val="2"/>
      </rPr>
      <t xml:space="preserve">续  </t>
    </r>
    <r>
      <rPr>
        <sz val="10"/>
        <rFont val="汉仪书宋一简"/>
        <family val="3"/>
        <charset val="134"/>
      </rPr>
      <t xml:space="preserve">(continued)</t>
    </r>
  </si>
  <si>
    <t xml:space="preserve">商品零售价格指数</t>
  </si>
  <si>
    <t xml:space="preserve">工业生产者</t>
  </si>
  <si>
    <t xml:space="preserve">固定资产投资</t>
  </si>
  <si>
    <t xml:space="preserve">出厂价格指数</t>
  </si>
  <si>
    <t xml:space="preserve">购进价格指数</t>
  </si>
  <si>
    <t xml:space="preserve">Retail</t>
  </si>
  <si>
    <t xml:space="preserve">城市</t>
  </si>
  <si>
    <t xml:space="preserve">农村</t>
  </si>
  <si>
    <t xml:space="preserve">Producer Price</t>
  </si>
  <si>
    <t xml:space="preserve">Purchasing Price</t>
  </si>
  <si>
    <t xml:space="preserve">Price Indices</t>
  </si>
  <si>
    <t xml:space="preserve">Indices for</t>
  </si>
  <si>
    <t xml:space="preserve">for Investment</t>
  </si>
  <si>
    <t xml:space="preserve">Industrial Products</t>
  </si>
  <si>
    <t xml:space="preserve">Industrial Producers</t>
  </si>
  <si>
    <t xml:space="preserve">in Fixed Assets</t>
  </si>
  <si>
    <r>
      <rPr>
        <sz val="14"/>
        <rFont val="汉仪书宋一简"/>
        <family val="3"/>
        <charset val="134"/>
      </rPr>
      <t xml:space="preserve">7-2  </t>
    </r>
    <r>
      <rPr>
        <sz val="14"/>
        <rFont val="Noto Sans"/>
        <family val="2"/>
      </rPr>
      <t xml:space="preserve">历年全省各种物价定基指数</t>
    </r>
  </si>
  <si>
    <t xml:space="preserve">Fixed Price Indices in Various Years</t>
  </si>
  <si>
    <t xml:space="preserve">Index of 
</t>
  </si>
  <si>
    <t xml:space="preserve">Indices</t>
  </si>
  <si>
    <t xml:space="preserve">Consumer Goods</t>
  </si>
  <si>
    <t xml:space="preserve">for Means of</t>
  </si>
  <si>
    <t xml:space="preserve">(1978=100)</t>
  </si>
  <si>
    <t xml:space="preserve">Agricultural</t>
  </si>
  <si>
    <r>
      <rPr>
        <sz val="10"/>
        <rFont val="汉仪书宋一简"/>
        <family val="3"/>
        <charset val="134"/>
      </rPr>
      <t xml:space="preserve">7-2  </t>
    </r>
    <r>
      <rPr>
        <sz val="10"/>
        <rFont val="Noto Sans"/>
        <family val="2"/>
      </rPr>
      <t xml:space="preserve">续 </t>
    </r>
    <r>
      <rPr>
        <sz val="10"/>
        <rFont val="汉仪书宋一简"/>
        <family val="3"/>
        <charset val="134"/>
      </rPr>
      <t xml:space="preserve">(continued)</t>
    </r>
  </si>
  <si>
    <r>
      <rPr>
        <sz val="8"/>
        <rFont val="Noto Sans"/>
        <family val="2"/>
      </rPr>
      <t xml:space="preserve">年  份
</t>
    </r>
    <r>
      <rPr>
        <sz val="8"/>
        <rFont val="Times New Roman"/>
        <family val="1"/>
      </rPr>
      <t xml:space="preserve">Year</t>
    </r>
  </si>
  <si>
    <t xml:space="preserve">商品零售</t>
  </si>
  <si>
    <t xml:space="preserve">固定资产投</t>
  </si>
  <si>
    <t xml:space="preserve">资价格指数</t>
  </si>
  <si>
    <t xml:space="preserve">Retail Price Index</t>
  </si>
  <si>
    <t xml:space="preserve">(2002=100)</t>
  </si>
  <si>
    <r>
      <rPr>
        <sz val="14"/>
        <rFont val="汉仪书宋一简"/>
        <family val="3"/>
        <charset val="134"/>
      </rPr>
      <t xml:space="preserve">7-3  </t>
    </r>
    <r>
      <rPr>
        <sz val="14"/>
        <rFont val="Noto Sans"/>
        <family val="2"/>
      </rPr>
      <t xml:space="preserve">居民消费价格分类指数</t>
    </r>
  </si>
  <si>
    <t xml:space="preserve">Consumer Price Indices by Category 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3"/>
        <charset val="134"/>
      </rPr>
      <t xml:space="preserve">=100)                                                                      </t>
    </r>
  </si>
  <si>
    <t xml:space="preserve"> (preceding year=100)</t>
  </si>
  <si>
    <t xml:space="preserve">项    目</t>
  </si>
  <si>
    <t xml:space="preserve">Item</t>
  </si>
  <si>
    <t xml:space="preserve">居民消费价格指数</t>
  </si>
  <si>
    <t xml:space="preserve">Consumer Price Index</t>
  </si>
  <si>
    <t xml:space="preserve"> 食品</t>
  </si>
  <si>
    <t xml:space="preserve">Food</t>
  </si>
  <si>
    <t xml:space="preserve">   粮食</t>
  </si>
  <si>
    <t xml:space="preserve">Grain</t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大米</t>
    </r>
  </si>
  <si>
    <t xml:space="preserve">Rice</t>
  </si>
  <si>
    <t xml:space="preserve">     面粉</t>
  </si>
  <si>
    <t xml:space="preserve">Flour</t>
  </si>
  <si>
    <t xml:space="preserve">   淀粉及制品</t>
  </si>
  <si>
    <t xml:space="preserve">Starches and Tubers</t>
  </si>
  <si>
    <t xml:space="preserve">   干豆类及豆制品</t>
  </si>
  <si>
    <t xml:space="preserve">Beans and Bean Products</t>
  </si>
  <si>
    <t xml:space="preserve">   油脂</t>
  </si>
  <si>
    <t xml:space="preserve">Oil or Fat</t>
  </si>
  <si>
    <t xml:space="preserve">   肉禽及其制品</t>
  </si>
  <si>
    <t xml:space="preserve">Meal, Poultry and 
Processed Products</t>
  </si>
  <si>
    <t xml:space="preserve">   蛋</t>
  </si>
  <si>
    <t xml:space="preserve">Eggs</t>
  </si>
  <si>
    <t xml:space="preserve">   水产品</t>
  </si>
  <si>
    <t xml:space="preserve">Aquatic Products</t>
  </si>
  <si>
    <t xml:space="preserve">   菜</t>
  </si>
  <si>
    <t xml:space="preserve">Vegetables</t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鲜菜</t>
    </r>
  </si>
  <si>
    <t xml:space="preserve">Fresh Vegetables</t>
  </si>
  <si>
    <t xml:space="preserve">   调味品</t>
  </si>
  <si>
    <t xml:space="preserve">Flavoring</t>
  </si>
  <si>
    <t xml:space="preserve">   糖</t>
  </si>
  <si>
    <t xml:space="preserve">Carbohydrate</t>
  </si>
  <si>
    <t xml:space="preserve">   茶及饮料</t>
  </si>
  <si>
    <t xml:space="preserve">Tea and Beverages</t>
  </si>
  <si>
    <t xml:space="preserve">     茶叶</t>
  </si>
  <si>
    <t xml:space="preserve">Tea</t>
  </si>
  <si>
    <t xml:space="preserve">     饮料</t>
  </si>
  <si>
    <t xml:space="preserve">Beverages</t>
  </si>
  <si>
    <t xml:space="preserve">   干鲜瓜果</t>
  </si>
  <si>
    <t xml:space="preserve">Dried and Fresh Melons and Fruits</t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鲜瓜果</t>
    </r>
  </si>
  <si>
    <t xml:space="preserve">Fresh Melons and Fruits</t>
  </si>
  <si>
    <t xml:space="preserve">   糕点饼干面包</t>
  </si>
  <si>
    <t xml:space="preserve">Cake, Biscuit and Bread</t>
  </si>
  <si>
    <t xml:space="preserve">   液体乳及乳制品</t>
  </si>
  <si>
    <t xml:space="preserve">Liquid Milk and Its Products</t>
  </si>
  <si>
    <t xml:space="preserve">   在外用膳食品</t>
  </si>
  <si>
    <t xml:space="preserve">Outward Dinner Food</t>
  </si>
  <si>
    <t xml:space="preserve">   其他食品</t>
  </si>
  <si>
    <t xml:space="preserve">Other Foods</t>
  </si>
  <si>
    <t xml:space="preserve"> 烟酒及用品</t>
  </si>
  <si>
    <t xml:space="preserve">Tobacco,Liquor and Articles</t>
  </si>
  <si>
    <t xml:space="preserve">   烟草</t>
  </si>
  <si>
    <t xml:space="preserve">Tobacco</t>
  </si>
  <si>
    <t xml:space="preserve">   酒</t>
  </si>
  <si>
    <t xml:space="preserve">Liquor</t>
  </si>
  <si>
    <t xml:space="preserve"> 衣着</t>
  </si>
  <si>
    <t xml:space="preserve">Clothing</t>
  </si>
  <si>
    <t xml:space="preserve">   服装</t>
  </si>
  <si>
    <t xml:space="preserve">Garments</t>
  </si>
  <si>
    <t xml:space="preserve">   衣着材料</t>
  </si>
  <si>
    <t xml:space="preserve">Cloth Material</t>
  </si>
  <si>
    <t xml:space="preserve">   鞋袜帽</t>
  </si>
  <si>
    <t xml:space="preserve">Shoes,Socks,Hats</t>
  </si>
  <si>
    <t xml:space="preserve">   衣着加工服务</t>
  </si>
  <si>
    <t xml:space="preserve">Clothing Manufacturing Services</t>
  </si>
  <si>
    <t xml:space="preserve"> 家庭设备用品 及维修服务</t>
  </si>
  <si>
    <t xml:space="preserve">Household Facilities Articles and Services</t>
  </si>
  <si>
    <t xml:space="preserve">   耐用消费品</t>
  </si>
  <si>
    <t xml:space="preserve">Durable Consumer Goods</t>
  </si>
  <si>
    <t xml:space="preserve">     家具</t>
  </si>
  <si>
    <t xml:space="preserve">Furniture</t>
  </si>
  <si>
    <t xml:space="preserve">     家庭设备</t>
  </si>
  <si>
    <t xml:space="preserve">Household Appliances</t>
  </si>
  <si>
    <t xml:space="preserve">   室内装饰品</t>
  </si>
  <si>
    <t xml:space="preserve">Interior Decorations</t>
  </si>
  <si>
    <t xml:space="preserve">   床上用品</t>
  </si>
  <si>
    <t xml:space="preserve">Bed Articles</t>
  </si>
  <si>
    <t xml:space="preserve">   家庭日用杂品</t>
  </si>
  <si>
    <t xml:space="preserve">Daily Use Household Articles</t>
  </si>
  <si>
    <t xml:space="preserve">   家庭服务及加工维修服务</t>
  </si>
  <si>
    <t xml:space="preserve">Household Services and Maintenance and Renovation</t>
  </si>
  <si>
    <r>
      <rPr>
        <sz val="10"/>
        <rFont val="汉仪书宋一简"/>
        <family val="3"/>
        <charset val="134"/>
      </rPr>
      <t xml:space="preserve">7-3  </t>
    </r>
    <r>
      <rPr>
        <sz val="10"/>
        <rFont val="Noto Sans"/>
        <family val="2"/>
      </rPr>
      <t xml:space="preserve">续 </t>
    </r>
    <r>
      <rPr>
        <sz val="10"/>
        <rFont val="汉仪书宋一简"/>
        <family val="3"/>
        <charset val="134"/>
      </rPr>
      <t xml:space="preserve">(continued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3"/>
        <charset val="134"/>
      </rPr>
      <t xml:space="preserve">=100)        </t>
    </r>
  </si>
  <si>
    <t xml:space="preserve">医疗保健和个人用品</t>
  </si>
  <si>
    <t xml:space="preserve">Medical and Health Care &amp; Personal Articles</t>
  </si>
  <si>
    <t xml:space="preserve">  医疗保健</t>
  </si>
  <si>
    <t xml:space="preserve">Medical and Health Care</t>
  </si>
  <si>
    <t xml:space="preserve">    医疗器具及用品</t>
  </si>
  <si>
    <t xml:space="preserve">Medical Instrument and Articles</t>
  </si>
  <si>
    <t xml:space="preserve">    中药材及中成药</t>
  </si>
  <si>
    <t xml:space="preserve">Traditional Chinese Medicine
 Materials and Medicines</t>
  </si>
  <si>
    <t xml:space="preserve">    西药</t>
  </si>
  <si>
    <t xml:space="preserve">Western Medicine</t>
  </si>
  <si>
    <t xml:space="preserve">    保健器具及用品</t>
  </si>
  <si>
    <t xml:space="preserve">Medical Apparatus and Articles</t>
  </si>
  <si>
    <t xml:space="preserve">    医疗保健服务</t>
  </si>
  <si>
    <t xml:space="preserve">Medical and health care service</t>
  </si>
  <si>
    <t xml:space="preserve">  个人用品及服务</t>
  </si>
  <si>
    <t xml:space="preserve">Personal Articles and Services</t>
  </si>
  <si>
    <t xml:space="preserve">    化妆美容用品</t>
  </si>
  <si>
    <t xml:space="preserve">Cosmetics</t>
  </si>
  <si>
    <t xml:space="preserve">    清洁化妆用品</t>
  </si>
  <si>
    <t xml:space="preserve">Sanitation Articles</t>
  </si>
  <si>
    <t xml:space="preserve">    个人饰品</t>
  </si>
  <si>
    <t xml:space="preserve">Personal Ornaments</t>
  </si>
  <si>
    <t xml:space="preserve">    个人服务</t>
  </si>
  <si>
    <t xml:space="preserve">Personal Services</t>
  </si>
  <si>
    <t xml:space="preserve">交通和通信</t>
  </si>
  <si>
    <t xml:space="preserve">Transportation and Communication</t>
  </si>
  <si>
    <t xml:space="preserve">  交通</t>
  </si>
  <si>
    <t xml:space="preserve">Transportation</t>
  </si>
  <si>
    <t xml:space="preserve">    交通工具</t>
  </si>
  <si>
    <t xml:space="preserve">Transportation Facility</t>
  </si>
  <si>
    <t xml:space="preserve">    车用燃料及零配件</t>
  </si>
  <si>
    <t xml:space="preserve">Fuels and Parts</t>
  </si>
  <si>
    <t xml:space="preserve">    车辆使用及维修费</t>
  </si>
  <si>
    <t xml:space="preserve">Fees for Vehicles Use and Maintenance</t>
  </si>
  <si>
    <t xml:space="preserve">    市区公共交通费</t>
  </si>
  <si>
    <t xml:space="preserve">Incity Traffic Fare</t>
  </si>
  <si>
    <t xml:space="preserve">    城市间交通费</t>
  </si>
  <si>
    <t xml:space="preserve">Intercity Traffic Fare</t>
  </si>
  <si>
    <t xml:space="preserve">  通信</t>
  </si>
  <si>
    <t xml:space="preserve">Communication</t>
  </si>
  <si>
    <t xml:space="preserve">    通信工具</t>
  </si>
  <si>
    <t xml:space="preserve">Communication Facility</t>
  </si>
  <si>
    <t xml:space="preserve">    通信服务</t>
  </si>
  <si>
    <t xml:space="preserve">Communication Service</t>
  </si>
  <si>
    <t xml:space="preserve">娱乐教育文化用品及服务</t>
  </si>
  <si>
    <t xml:space="preserve">Recreation,Education and Culture Articles and Services</t>
  </si>
  <si>
    <t xml:space="preserve">  文娱用耐用消费品及服务</t>
  </si>
  <si>
    <t xml:space="preserve">Durable Consumer Goods for Culture and
 Recreational Use and Services</t>
  </si>
  <si>
    <t xml:space="preserve">  教育</t>
  </si>
  <si>
    <t xml:space="preserve">Education</t>
  </si>
  <si>
    <t xml:space="preserve">    教材及参考书</t>
  </si>
  <si>
    <t xml:space="preserve">Teaching Materials and Reference Books</t>
  </si>
  <si>
    <t xml:space="preserve">    教育服务</t>
  </si>
  <si>
    <t xml:space="preserve">Education Services</t>
  </si>
  <si>
    <t xml:space="preserve">  文化娱乐</t>
  </si>
  <si>
    <t xml:space="preserve">Cultural and Recreational Articles</t>
  </si>
  <si>
    <t xml:space="preserve">    文化娱乐用品</t>
  </si>
  <si>
    <t xml:space="preserve">Cultural Articles</t>
  </si>
  <si>
    <t xml:space="preserve">    书报杂志</t>
  </si>
  <si>
    <t xml:space="preserve"> Newspapers and Magazines</t>
  </si>
  <si>
    <t xml:space="preserve">    文娱费</t>
  </si>
  <si>
    <t xml:space="preserve"> Expenditure on Culture and Recreation</t>
  </si>
  <si>
    <t xml:space="preserve">  旅游</t>
  </si>
  <si>
    <t xml:space="preserve">Touring and Outing</t>
  </si>
  <si>
    <t xml:space="preserve">居住</t>
  </si>
  <si>
    <t xml:space="preserve">Residence</t>
  </si>
  <si>
    <t xml:space="preserve">  建房及装修材料</t>
  </si>
  <si>
    <t xml:space="preserve">Building and Building Decoration Materials</t>
  </si>
  <si>
    <t xml:space="preserve">  住房租金</t>
  </si>
  <si>
    <t xml:space="preserve">Renting</t>
  </si>
  <si>
    <t xml:space="preserve">  自有住房</t>
  </si>
  <si>
    <t xml:space="preserve">Private Housing</t>
  </si>
  <si>
    <t xml:space="preserve">  水、电、燃料</t>
  </si>
  <si>
    <t xml:space="preserve">Water,Electricity and Fuels</t>
  </si>
  <si>
    <r>
      <rPr>
        <sz val="14"/>
        <rFont val="汉仪书宋一简"/>
        <family val="3"/>
        <charset val="134"/>
      </rPr>
      <t xml:space="preserve">7-4  </t>
    </r>
    <r>
      <rPr>
        <sz val="14"/>
        <rFont val="Noto Sans"/>
        <family val="2"/>
      </rPr>
      <t xml:space="preserve">城乡居民消费价格指数﹙</t>
    </r>
    <r>
      <rPr>
        <sz val="14"/>
        <rFont val="汉仪书宋一简"/>
        <family val="3"/>
        <charset val="134"/>
      </rPr>
      <t xml:space="preserve">2012﹚</t>
    </r>
  </si>
  <si>
    <t xml:space="preserve">Consumer Price Indices of Residents by Urban and Rural Areas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3"/>
        <charset val="134"/>
      </rPr>
      <t xml:space="preserve">=100)                                                                     </t>
    </r>
  </si>
  <si>
    <t xml:space="preserve">项   目</t>
  </si>
  <si>
    <t xml:space="preserve">全  省</t>
  </si>
  <si>
    <t xml:space="preserve">海口市</t>
  </si>
  <si>
    <t xml:space="preserve">文昌市</t>
  </si>
  <si>
    <t xml:space="preserve">琼中县</t>
  </si>
  <si>
    <t xml:space="preserve">Total</t>
  </si>
  <si>
    <t xml:space="preserve">城 市</t>
  </si>
  <si>
    <t xml:space="preserve">农 村</t>
  </si>
  <si>
    <t xml:space="preserve">Haikou</t>
  </si>
  <si>
    <t xml:space="preserve">Wenchang</t>
  </si>
  <si>
    <t xml:space="preserve">Qiongzhong</t>
  </si>
  <si>
    <t xml:space="preserve">Clothing Material</t>
  </si>
  <si>
    <t xml:space="preserve">Bedding</t>
  </si>
  <si>
    <r>
      <rPr>
        <sz val="10"/>
        <rFont val="汉仪书宋一简"/>
        <family val="3"/>
        <charset val="134"/>
      </rPr>
      <t xml:space="preserve">7-4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 (continued)</t>
    </r>
  </si>
  <si>
    <t xml:space="preserve">Qiong
zhong</t>
  </si>
  <si>
    <t xml:space="preserve"> </t>
  </si>
  <si>
    <t xml:space="preserve">Durable Consumer Goods for Culture and 
Recreational Use and Services</t>
  </si>
  <si>
    <r>
      <rPr>
        <sz val="10"/>
        <rFont val="汉仪书宋一简"/>
        <family val="3"/>
        <charset val="134"/>
      </rPr>
      <t xml:space="preserve">7-4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 (continued2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3"/>
        <charset val="134"/>
      </rPr>
      <t xml:space="preserve">=100) </t>
    </r>
  </si>
  <si>
    <t xml:space="preserve">项     目</t>
  </si>
  <si>
    <r>
      <rPr>
        <sz val="8"/>
        <rFont val="Noto Sans"/>
        <family val="2"/>
      </rPr>
      <t xml:space="preserve">以</t>
    </r>
    <r>
      <rPr>
        <sz val="8"/>
        <rFont val="汉仪报宋简"/>
        <family val="3"/>
        <charset val="134"/>
      </rPr>
      <t xml:space="preserve">1985</t>
    </r>
    <r>
      <rPr>
        <sz val="8"/>
        <rFont val="Noto Sans"/>
        <family val="2"/>
      </rPr>
      <t xml:space="preserve">年价格为</t>
    </r>
    <r>
      <rPr>
        <sz val="8"/>
        <rFont val="汉仪报宋简"/>
        <family val="3"/>
        <charset val="134"/>
      </rPr>
      <t xml:space="preserve">100</t>
    </r>
  </si>
  <si>
    <r>
      <rPr>
        <sz val="8"/>
        <rFont val="Noto Sans"/>
        <family val="2"/>
      </rPr>
      <t xml:space="preserve">以</t>
    </r>
    <r>
      <rPr>
        <sz val="8"/>
        <rFont val="汉仪报宋简"/>
        <family val="3"/>
        <charset val="134"/>
      </rPr>
      <t xml:space="preserve">1987</t>
    </r>
    <r>
      <rPr>
        <sz val="8"/>
        <rFont val="Noto Sans"/>
        <family val="2"/>
      </rPr>
      <t xml:space="preserve">年价格为</t>
    </r>
    <r>
      <rPr>
        <sz val="8"/>
        <rFont val="汉仪报宋简"/>
        <family val="3"/>
        <charset val="134"/>
      </rPr>
      <t xml:space="preserve">100</t>
    </r>
  </si>
  <si>
    <r>
      <rPr>
        <sz val="8"/>
        <rFont val="Noto Sans"/>
        <family val="2"/>
      </rPr>
      <t xml:space="preserve">以</t>
    </r>
    <r>
      <rPr>
        <sz val="8"/>
        <rFont val="汉仪报宋简"/>
        <family val="3"/>
        <charset val="134"/>
      </rPr>
      <t xml:space="preserve">1993</t>
    </r>
    <r>
      <rPr>
        <sz val="8"/>
        <rFont val="Noto Sans"/>
        <family val="2"/>
      </rPr>
      <t xml:space="preserve">年价格为</t>
    </r>
    <r>
      <rPr>
        <sz val="8"/>
        <rFont val="汉仪报宋简"/>
        <family val="3"/>
        <charset val="134"/>
      </rPr>
      <t xml:space="preserve">100</t>
    </r>
  </si>
  <si>
    <t xml:space="preserve">(1985=100)</t>
  </si>
  <si>
    <t xml:space="preserve">(1987=100)</t>
  </si>
  <si>
    <t xml:space="preserve">(1993=100)</t>
  </si>
  <si>
    <t xml:space="preserve">全省</t>
  </si>
  <si>
    <t xml:space="preserve">城镇</t>
  </si>
  <si>
    <t xml:space="preserve">  食品</t>
  </si>
  <si>
    <t xml:space="preserve">    粮食</t>
  </si>
  <si>
    <t xml:space="preserve">    油脂</t>
  </si>
  <si>
    <t xml:space="preserve">    肉禽及其制品</t>
  </si>
  <si>
    <t xml:space="preserve">Meal, Poultry and Processed Products</t>
  </si>
  <si>
    <t xml:space="preserve">    水产品</t>
  </si>
  <si>
    <t xml:space="preserve">      鲜菜</t>
  </si>
  <si>
    <t xml:space="preserve">    其他食品</t>
  </si>
  <si>
    <t xml:space="preserve">Other Food</t>
  </si>
  <si>
    <t xml:space="preserve">    烟草</t>
  </si>
  <si>
    <t xml:space="preserve">  衣着</t>
  </si>
  <si>
    <t xml:space="preserve">    棉布</t>
  </si>
  <si>
    <t xml:space="preserve">Cotton Cloth</t>
  </si>
  <si>
    <t xml:space="preserve">    化纤布</t>
  </si>
  <si>
    <t xml:space="preserve">Chemical Fiber Cloth</t>
  </si>
  <si>
    <t xml:space="preserve">  家庭设备用品
  及维修服务</t>
  </si>
  <si>
    <t xml:space="preserve">Household Facilities
Articles and Services</t>
  </si>
  <si>
    <t xml:space="preserve">    耐用消费品</t>
  </si>
  <si>
    <t xml:space="preserve">    家庭日用杂品</t>
  </si>
  <si>
    <t xml:space="preserve">  医疗保健和
  个人用品</t>
  </si>
  <si>
    <t xml:space="preserve">     中药材及
     中成药</t>
  </si>
  <si>
    <t xml:space="preserve">Traditional Chinese Medicine Materials and Medicines</t>
  </si>
  <si>
    <t xml:space="preserve">     西药</t>
  </si>
  <si>
    <t xml:space="preserve">  交通和通信</t>
  </si>
  <si>
    <t xml:space="preserve">Transportation and 
Communication</t>
  </si>
  <si>
    <t xml:space="preserve">  娱乐教育文化
  用品及服务</t>
  </si>
  <si>
    <t xml:space="preserve">Recreation,Education and 
Culture Articles and Services</t>
  </si>
  <si>
    <t xml:space="preserve">    文娱用耐用
    消费品及服务</t>
  </si>
  <si>
    <t xml:space="preserve">Durable Consumer Goods for Recreational Use and Services</t>
  </si>
  <si>
    <t xml:space="preserve">  居住</t>
  </si>
  <si>
    <t xml:space="preserve">    自有住房</t>
  </si>
  <si>
    <t xml:space="preserve">    水、电、燃料</t>
  </si>
  <si>
    <r>
      <rPr>
        <sz val="14"/>
        <rFont val="汉仪书宋一简"/>
        <family val="3"/>
        <charset val="134"/>
      </rPr>
      <t xml:space="preserve">7-5  </t>
    </r>
    <r>
      <rPr>
        <sz val="14"/>
        <rFont val="Noto Sans"/>
        <family val="2"/>
      </rPr>
      <t xml:space="preserve">商品零售价格分类指数</t>
    </r>
  </si>
  <si>
    <t xml:space="preserve">Retail Price Indices by Category</t>
  </si>
  <si>
    <t xml:space="preserve">(preceding year=100) </t>
  </si>
  <si>
    <t xml:space="preserve">     主食</t>
  </si>
  <si>
    <t xml:space="preserve">Staple Food</t>
  </si>
  <si>
    <t xml:space="preserve">     炒菜</t>
  </si>
  <si>
    <t xml:space="preserve">Fried Dishes</t>
  </si>
  <si>
    <t xml:space="preserve">     地方小吃</t>
  </si>
  <si>
    <t xml:space="preserve">Local Snacks</t>
  </si>
  <si>
    <t xml:space="preserve"> 饮料、烟酒</t>
  </si>
  <si>
    <t xml:space="preserve">Beverages,Tobacco and Liquor</t>
  </si>
  <si>
    <t xml:space="preserve"> 服装、鞋帽</t>
  </si>
  <si>
    <t xml:space="preserve">Garments,Shoes and Hats</t>
  </si>
  <si>
    <t xml:space="preserve">Shoes</t>
  </si>
  <si>
    <t xml:space="preserve"> 纺织品</t>
  </si>
  <si>
    <t xml:space="preserve">Textiles</t>
  </si>
  <si>
    <t xml:space="preserve"> 家用电器及音像器材</t>
  </si>
  <si>
    <t xml:space="preserve">Household Appliances,Music and Video Equipment</t>
  </si>
  <si>
    <t xml:space="preserve"> 文化办公用品</t>
  </si>
  <si>
    <t xml:space="preserve">Culture and office Appliances</t>
  </si>
  <si>
    <t xml:space="preserve"> 日用品</t>
  </si>
  <si>
    <t xml:space="preserve">Articles for Daily Use</t>
  </si>
  <si>
    <t xml:space="preserve">   日用百货</t>
  </si>
  <si>
    <t xml:space="preserve">General Merchandise for Daily Use</t>
  </si>
  <si>
    <t xml:space="preserve">   日用杂品</t>
  </si>
  <si>
    <t xml:space="preserve">Miscellaneous for Daily Use</t>
  </si>
  <si>
    <t xml:space="preserve"> 体育娱乐用品</t>
  </si>
  <si>
    <t xml:space="preserve">Sports and Recreation Articles</t>
  </si>
  <si>
    <t xml:space="preserve"> 交通、通信用品</t>
  </si>
  <si>
    <t xml:space="preserve">Transportation and Communication Appliances</t>
  </si>
  <si>
    <t xml:space="preserve"> 家具</t>
  </si>
  <si>
    <t xml:space="preserve"> 化妆品</t>
  </si>
  <si>
    <t xml:space="preserve"> 金银珠宝</t>
  </si>
  <si>
    <t xml:space="preserve">Gold,Silver and Jewelry</t>
  </si>
  <si>
    <t xml:space="preserve"> 中西药品及医疗保健用品</t>
  </si>
  <si>
    <t xml:space="preserve">Traditional Chinese and Western Medicines 
and Medical and Health Care Articles</t>
  </si>
  <si>
    <t xml:space="preserve">   医疗器具及用品</t>
  </si>
  <si>
    <t xml:space="preserve">   中药材及中成药</t>
  </si>
  <si>
    <t xml:space="preserve">   西药</t>
  </si>
  <si>
    <t xml:space="preserve"> 书报杂志及电子出版物</t>
  </si>
  <si>
    <t xml:space="preserve">Book,Newspapers,Magazines and
 Electronic Publications</t>
  </si>
  <si>
    <t xml:space="preserve"> 燃料</t>
  </si>
  <si>
    <t xml:space="preserve">Fuels</t>
  </si>
  <si>
    <t xml:space="preserve"> 建筑材料及五金电料</t>
  </si>
  <si>
    <t xml:space="preserve">Building Materials and Hardware</t>
  </si>
  <si>
    <t xml:space="preserve">   建筑装潢材料</t>
  </si>
  <si>
    <t xml:space="preserve">Building Decoration Materials</t>
  </si>
  <si>
    <t xml:space="preserve">   五金电料</t>
  </si>
  <si>
    <t xml:space="preserve">Hardware</t>
  </si>
  <si>
    <r>
      <rPr>
        <sz val="14"/>
        <rFont val="汉仪书宋一简"/>
        <family val="3"/>
        <charset val="134"/>
      </rPr>
      <t xml:space="preserve">7-6  </t>
    </r>
    <r>
      <rPr>
        <sz val="14"/>
        <rFont val="Noto Sans"/>
        <family val="2"/>
      </rPr>
      <t xml:space="preserve">分城乡商品零售价格指数</t>
    </r>
    <r>
      <rPr>
        <sz val="14"/>
        <rFont val="汉仪书宋一简"/>
        <family val="3"/>
        <charset val="134"/>
      </rPr>
      <t xml:space="preserve">(2012)</t>
    </r>
  </si>
  <si>
    <t xml:space="preserve">Retail Price Indices by Urban and Rural 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3"/>
        <charset val="134"/>
      </rPr>
      <t xml:space="preserve">=100)</t>
    </r>
  </si>
  <si>
    <t xml:space="preserve">(preceding year=100)  </t>
  </si>
  <si>
    <t xml:space="preserve">Wen</t>
  </si>
  <si>
    <t xml:space="preserve">Qiong</t>
  </si>
  <si>
    <t xml:space="preserve">chang</t>
  </si>
  <si>
    <t xml:space="preserve">zhong</t>
  </si>
  <si>
    <t xml:space="preserve">Transportation and Communication  Appliances</t>
  </si>
  <si>
    <t xml:space="preserve">Traditional Chinese and Western
 Medicines and Medical and Health Care Articles</t>
  </si>
  <si>
    <t xml:space="preserve">Traditional Chinese Medicine  Materials and Medicines</t>
  </si>
  <si>
    <r>
      <rPr>
        <sz val="14"/>
        <rFont val="汉仪书宋一简"/>
        <family val="3"/>
        <charset val="134"/>
      </rPr>
      <t xml:space="preserve">7-7  </t>
    </r>
    <r>
      <rPr>
        <sz val="14"/>
        <rFont val="Noto Sans"/>
        <family val="2"/>
      </rPr>
      <t xml:space="preserve">主要消费品零售价格指数</t>
    </r>
  </si>
  <si>
    <t xml:space="preserve">Retail Price Indices of Main Consumer Goods</t>
  </si>
  <si>
    <t xml:space="preserve">植物油制品</t>
  </si>
  <si>
    <t xml:space="preserve">Vegetable Oil Products</t>
  </si>
  <si>
    <t xml:space="preserve">肉禽及其制品</t>
  </si>
  <si>
    <t xml:space="preserve">Meal,Poultry and Processed Products</t>
  </si>
  <si>
    <t xml:space="preserve">蛋</t>
  </si>
  <si>
    <t xml:space="preserve">水产品</t>
  </si>
  <si>
    <t xml:space="preserve">鲜菜</t>
  </si>
  <si>
    <t xml:space="preserve">干菜及菜制品</t>
  </si>
  <si>
    <t xml:space="preserve">Dried Vegetables and Its Products</t>
  </si>
  <si>
    <t xml:space="preserve">调味品</t>
  </si>
  <si>
    <t xml:space="preserve">食糖</t>
  </si>
  <si>
    <t xml:space="preserve">Sugar</t>
  </si>
  <si>
    <t xml:space="preserve">糖果</t>
  </si>
  <si>
    <t xml:space="preserve">Candy</t>
  </si>
  <si>
    <t xml:space="preserve">鲜瓜果</t>
  </si>
  <si>
    <r>
      <rPr>
        <sz val="8"/>
        <rFont val="Noto Sans"/>
        <family val="2"/>
      </rPr>
      <t xml:space="preserve">干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坚</t>
    </r>
    <r>
      <rPr>
        <sz val="8"/>
        <rFont val="汉仪报宋简"/>
        <family val="3"/>
        <charset val="134"/>
      </rPr>
      <t xml:space="preserve">)</t>
    </r>
    <r>
      <rPr>
        <sz val="8"/>
        <rFont val="Noto Sans"/>
        <family val="2"/>
      </rPr>
      <t xml:space="preserve">果</t>
    </r>
  </si>
  <si>
    <t xml:space="preserve">Dried Fruits and Nuts</t>
  </si>
  <si>
    <t xml:space="preserve">糕点</t>
  </si>
  <si>
    <t xml:space="preserve">Cake</t>
  </si>
  <si>
    <t xml:space="preserve">液体乳及乳制品</t>
  </si>
  <si>
    <t xml:space="preserve">茶叶</t>
  </si>
  <si>
    <t xml:space="preserve">烟草</t>
  </si>
  <si>
    <t xml:space="preserve">酒</t>
  </si>
  <si>
    <t xml:space="preserve">服装</t>
  </si>
  <si>
    <t xml:space="preserve">鞋</t>
  </si>
  <si>
    <t xml:space="preserve">棉布</t>
  </si>
  <si>
    <t xml:space="preserve">化纤布</t>
  </si>
  <si>
    <t xml:space="preserve">日用杂品</t>
  </si>
  <si>
    <t xml:space="preserve">家具</t>
  </si>
  <si>
    <t xml:space="preserve">中药材及中成药</t>
  </si>
  <si>
    <t xml:space="preserve">Traditional Chinese Medicine Materials  
and Medicines</t>
  </si>
  <si>
    <t xml:space="preserve">西药</t>
  </si>
  <si>
    <t xml:space="preserve">Western Medicines</t>
  </si>
  <si>
    <r>
      <rPr>
        <sz val="10"/>
        <rFont val="汉仪书宋一简"/>
        <family val="3"/>
        <charset val="134"/>
      </rPr>
      <t xml:space="preserve">7-7  </t>
    </r>
    <r>
      <rPr>
        <sz val="10"/>
        <rFont val="Noto Sans"/>
        <family val="2"/>
      </rPr>
      <t xml:space="preserve">续 </t>
    </r>
    <r>
      <rPr>
        <sz val="10"/>
        <rFont val="汉仪书宋一简"/>
        <family val="3"/>
        <charset val="134"/>
      </rPr>
      <t xml:space="preserve">(continued)</t>
    </r>
  </si>
  <si>
    <r>
      <rPr>
        <sz val="8"/>
        <rFont val="Noto Sans"/>
        <family val="2"/>
      </rPr>
      <t xml:space="preserve">以</t>
    </r>
    <r>
      <rPr>
        <sz val="8"/>
        <rFont val="汉仪报宋简"/>
        <family val="3"/>
        <charset val="134"/>
      </rPr>
      <t xml:space="preserve">1998</t>
    </r>
    <r>
      <rPr>
        <sz val="8"/>
        <rFont val="Noto Sans"/>
        <family val="2"/>
      </rPr>
      <t xml:space="preserve">年价格为</t>
    </r>
    <r>
      <rPr>
        <sz val="8"/>
        <rFont val="汉仪报宋简"/>
        <family val="3"/>
        <charset val="134"/>
      </rPr>
      <t xml:space="preserve">100</t>
    </r>
  </si>
  <si>
    <t xml:space="preserve">(1998=100)</t>
  </si>
  <si>
    <t xml:space="preserve">全 省</t>
  </si>
  <si>
    <t xml:space="preserve">城 镇</t>
  </si>
  <si>
    <t xml:space="preserve">Flavoring  </t>
  </si>
  <si>
    <t xml:space="preserve">Traditional Chinese Medicine 
Materials and Medicines</t>
  </si>
  <si>
    <r>
      <rPr>
        <sz val="14"/>
        <rFont val="汉仪书宋一简"/>
        <family val="3"/>
        <charset val="134"/>
      </rPr>
      <t xml:space="preserve">7-8  </t>
    </r>
    <r>
      <rPr>
        <sz val="14"/>
        <rFont val="Noto Sans"/>
        <family val="2"/>
      </rPr>
      <t xml:space="preserve">农业生产资料价格指数</t>
    </r>
    <r>
      <rPr>
        <sz val="14"/>
        <rFont val="汉仪书宋一简"/>
        <family val="3"/>
        <charset val="134"/>
      </rPr>
      <t xml:space="preserve">(2012)</t>
    </r>
  </si>
  <si>
    <t xml:space="preserve">Price Indices for Means of Agricultural Production</t>
  </si>
  <si>
    <t xml:space="preserve">农业生产资料价格指数</t>
  </si>
  <si>
    <t xml:space="preserve">Price Indices for Means of  Agricultural 
Production</t>
  </si>
  <si>
    <t xml:space="preserve">  农用手工工具</t>
  </si>
  <si>
    <t xml:space="preserve">Farm Handtools</t>
  </si>
  <si>
    <t xml:space="preserve">  饲料</t>
  </si>
  <si>
    <t xml:space="preserve">Forage</t>
  </si>
  <si>
    <t xml:space="preserve">  产品畜</t>
  </si>
  <si>
    <t xml:space="preserve">Commodity Animals</t>
  </si>
  <si>
    <t xml:space="preserve">  半机械化农具</t>
  </si>
  <si>
    <t xml:space="preserve">Semi-mechanized Farm Tools</t>
  </si>
  <si>
    <t xml:space="preserve">  机械化农具</t>
  </si>
  <si>
    <t xml:space="preserve">Mechanized Farm Machinery</t>
  </si>
  <si>
    <t xml:space="preserve">  化学肥料</t>
  </si>
  <si>
    <t xml:space="preserve">Chemical Fertilizer</t>
  </si>
  <si>
    <t xml:space="preserve">  农药及农药械</t>
  </si>
  <si>
    <t xml:space="preserve">Pesticide and Its Appliances</t>
  </si>
  <si>
    <t xml:space="preserve">    化学农药</t>
  </si>
  <si>
    <t xml:space="preserve">Chemecal Pesticide</t>
  </si>
  <si>
    <t xml:space="preserve">    农药器械</t>
  </si>
  <si>
    <t xml:space="preserve">Chemecal Pesticide Appliances</t>
  </si>
  <si>
    <t xml:space="preserve">  农用机油</t>
  </si>
  <si>
    <t xml:space="preserve">Oil for Farm Machinery</t>
  </si>
  <si>
    <t xml:space="preserve">  其他农业生产资料</t>
  </si>
  <si>
    <t xml:space="preserve">Others Means of Agricultural Production</t>
  </si>
  <si>
    <t xml:space="preserve">    农用种子</t>
  </si>
  <si>
    <t xml:space="preserve">Agricultural seed</t>
  </si>
  <si>
    <t xml:space="preserve">  农业生产服务</t>
  </si>
  <si>
    <t xml:space="preserve">Service for Agricultural Production</t>
  </si>
  <si>
    <r>
      <rPr>
        <sz val="14"/>
        <rFont val="汉仪书宋一简"/>
        <family val="3"/>
        <charset val="134"/>
      </rPr>
      <t xml:space="preserve">7-9  </t>
    </r>
    <r>
      <rPr>
        <sz val="14"/>
        <rFont val="Noto Sans"/>
        <family val="2"/>
      </rPr>
      <t xml:space="preserve">按工业部门分工业生产者出厂价格指数</t>
    </r>
  </si>
  <si>
    <t xml:space="preserve"> Producer Price Indices for Industrial Products by Sector</t>
  </si>
  <si>
    <r>
      <rPr>
        <sz val="8"/>
        <rFont val="Noto Sans"/>
        <family val="2"/>
      </rPr>
      <t xml:space="preserve">年   份
</t>
    </r>
    <r>
      <rPr>
        <sz val="8"/>
        <rFont val="Times New Roman"/>
        <family val="1"/>
      </rPr>
      <t xml:space="preserve">Year</t>
    </r>
  </si>
  <si>
    <t xml:space="preserve">总 指 数</t>
  </si>
  <si>
    <t xml:space="preserve">冶金工业</t>
  </si>
  <si>
    <t xml:space="preserve">电力工业</t>
  </si>
  <si>
    <t xml:space="preserve">煤炭工业</t>
  </si>
  <si>
    <t xml:space="preserve">石油工业</t>
  </si>
  <si>
    <t xml:space="preserve">化学工业</t>
  </si>
  <si>
    <t xml:space="preserve">机械工业</t>
  </si>
  <si>
    <t xml:space="preserve">建筑材料</t>
  </si>
  <si>
    <t xml:space="preserve">工业</t>
  </si>
  <si>
    <t xml:space="preserve">General</t>
  </si>
  <si>
    <t xml:space="preserve">Metallurgica</t>
  </si>
  <si>
    <t xml:space="preserve">Power</t>
  </si>
  <si>
    <t xml:space="preserve">Coal</t>
  </si>
  <si>
    <t xml:space="preserve">Petroleum</t>
  </si>
  <si>
    <t xml:space="preserve">Chemical</t>
  </si>
  <si>
    <t xml:space="preserve">Machine</t>
  </si>
  <si>
    <t xml:space="preserve">Building</t>
  </si>
  <si>
    <t xml:space="preserve">Index</t>
  </si>
  <si>
    <t xml:space="preserve">lIndustry</t>
  </si>
  <si>
    <t xml:space="preserve">Industry</t>
  </si>
  <si>
    <t xml:space="preserve">Manufacture</t>
  </si>
  <si>
    <t xml:space="preserve">Materials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10</t>
  </si>
  <si>
    <t xml:space="preserve">2011</t>
  </si>
  <si>
    <r>
      <rPr>
        <sz val="10"/>
        <rFont val="汉仪书宋一简"/>
        <family val="3"/>
        <charset val="134"/>
      </rPr>
      <t xml:space="preserve">7-9  </t>
    </r>
    <r>
      <rPr>
        <sz val="10"/>
        <rFont val="Noto Sans"/>
        <family val="2"/>
      </rPr>
      <t xml:space="preserve">续表</t>
    </r>
    <r>
      <rPr>
        <sz val="10"/>
        <rFont val="汉仪书宋一简"/>
        <family val="3"/>
        <charset val="134"/>
      </rPr>
      <t xml:space="preserve">(continued)</t>
    </r>
  </si>
  <si>
    <t xml:space="preserve">森林工业</t>
  </si>
  <si>
    <t xml:space="preserve">食品工业</t>
  </si>
  <si>
    <t xml:space="preserve">纺织工业</t>
  </si>
  <si>
    <t xml:space="preserve">缝纫工业</t>
  </si>
  <si>
    <t xml:space="preserve">皮革工业</t>
  </si>
  <si>
    <t xml:space="preserve">造纸工业</t>
  </si>
  <si>
    <t xml:space="preserve">文教艺术</t>
  </si>
  <si>
    <t xml:space="preserve">用品工业</t>
  </si>
  <si>
    <t xml:space="preserve">年   份</t>
  </si>
  <si>
    <t xml:space="preserve">Cultural,</t>
  </si>
  <si>
    <t xml:space="preserve">Year</t>
  </si>
  <si>
    <t xml:space="preserve">Timber</t>
  </si>
  <si>
    <t xml:space="preserve">Textile</t>
  </si>
  <si>
    <t xml:space="preserve">Tailoring</t>
  </si>
  <si>
    <t xml:space="preserve">Leather</t>
  </si>
  <si>
    <t xml:space="preserve">Paper</t>
  </si>
  <si>
    <t xml:space="preserve">Educational &amp;</t>
  </si>
  <si>
    <t xml:space="preserve">Handicrafts</t>
  </si>
  <si>
    <t xml:space="preserve">Articles</t>
  </si>
  <si>
    <r>
      <rPr>
        <sz val="14"/>
        <rFont val="汉仪书宋一简"/>
        <family val="3"/>
        <charset val="134"/>
      </rPr>
      <t xml:space="preserve">7-10  </t>
    </r>
    <r>
      <rPr>
        <sz val="14"/>
        <rFont val="Noto Sans"/>
        <family val="2"/>
      </rPr>
      <t xml:space="preserve">按工业行业分工业生产者出厂价格指数</t>
    </r>
  </si>
  <si>
    <t xml:space="preserve">行      业</t>
  </si>
  <si>
    <t xml:space="preserve">Sector</t>
  </si>
  <si>
    <t xml:space="preserve">工业品出厂价格指数</t>
  </si>
  <si>
    <t xml:space="preserve">Producer Price Indices for Industrial Products</t>
  </si>
  <si>
    <t xml:space="preserve"> 煤炭开采和洗选业</t>
  </si>
  <si>
    <t xml:space="preserve">Mining and Washing of Coal</t>
  </si>
  <si>
    <t xml:space="preserve"> 石油和天然气开采业</t>
  </si>
  <si>
    <t xml:space="preserve">Extraction of Petroleum and Natural Gas</t>
  </si>
  <si>
    <t xml:space="preserve"> 黑色金属矿采选业</t>
  </si>
  <si>
    <t xml:space="preserve">Mining and Processing of Ferrous Metal Ores</t>
  </si>
  <si>
    <t xml:space="preserve"> 有色金属矿采选业</t>
  </si>
  <si>
    <t xml:space="preserve">Mining and Processing of Non-Ferrous Metal Ores</t>
  </si>
  <si>
    <t xml:space="preserve"> 非金属矿采选业</t>
  </si>
  <si>
    <t xml:space="preserve">Mining and Processing of Nonmetal Ores</t>
  </si>
  <si>
    <t xml:space="preserve"> 农副食品加工业</t>
  </si>
  <si>
    <t xml:space="preserve">Processing of Agricultural and Related Products</t>
  </si>
  <si>
    <t xml:space="preserve"> 食品制造业</t>
  </si>
  <si>
    <t xml:space="preserve">Processing of Foods</t>
  </si>
  <si>
    <t xml:space="preserve"> 饮料制造业</t>
  </si>
  <si>
    <t xml:space="preserve">Manufacture of Beverages</t>
  </si>
  <si>
    <t xml:space="preserve"> 烟草制品业</t>
  </si>
  <si>
    <t xml:space="preserve">Manufacture of Tobacco</t>
  </si>
  <si>
    <t xml:space="preserve"> 纺织业</t>
  </si>
  <si>
    <t xml:space="preserve">Manufacture of Textiles</t>
  </si>
  <si>
    <t xml:space="preserve"> 纺织服装、鞋、帽制造业</t>
  </si>
  <si>
    <t xml:space="preserve">Manufacture of Textile Wearing Apparel, Footware, and Caps</t>
  </si>
  <si>
    <r>
      <rPr>
        <sz val="8"/>
        <rFont val="Noto Sans"/>
        <family val="2"/>
      </rPr>
      <t xml:space="preserve"> 皮革、毛皮、羽毛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绒</t>
    </r>
    <r>
      <rPr>
        <sz val="8"/>
        <rFont val="汉仪报宋简"/>
        <family val="3"/>
        <charset val="134"/>
      </rPr>
      <t xml:space="preserve">)</t>
    </r>
    <r>
      <rPr>
        <sz val="8"/>
        <rFont val="Noto Sans"/>
        <family val="2"/>
      </rPr>
      <t xml:space="preserve">及其制品业</t>
    </r>
  </si>
  <si>
    <t xml:space="preserve">Manufacture of Leather, Fur, Feather and
 Related Products</t>
  </si>
  <si>
    <t xml:space="preserve"> 木材加工及木、竹、藤、棕、 草制品业</t>
  </si>
  <si>
    <t xml:space="preserve">Processing of Timber, Manufacture of Wood, Bamboo, 
Rattan, Palm and Straw Products</t>
  </si>
  <si>
    <t xml:space="preserve"> 家具制造业</t>
  </si>
  <si>
    <t xml:space="preserve">Manufacture of Furniture</t>
  </si>
  <si>
    <t xml:space="preserve"> 造纸及纸制品业</t>
  </si>
  <si>
    <t xml:space="preserve">Manufacture of Paper and Paper Products</t>
  </si>
  <si>
    <t xml:space="preserve"> 印刷业和记录媒介的复制</t>
  </si>
  <si>
    <t xml:space="preserve">Printing, Reproduction of Recording Media</t>
  </si>
  <si>
    <t xml:space="preserve"> 文教体育用品制造业</t>
  </si>
  <si>
    <t xml:space="preserve">Manufacture of Articles for Culture, Education and Sport Activities</t>
  </si>
  <si>
    <t xml:space="preserve"> 石油加工、炼焦及核燃
  料加工业</t>
  </si>
  <si>
    <t xml:space="preserve">Processing of Petroleum, Coking and Nuclear Fuel</t>
  </si>
  <si>
    <t xml:space="preserve"> 化学原料及化学制品制造业</t>
  </si>
  <si>
    <t xml:space="preserve">Manufacture of Chemical Raw Materials and 
Chemical Products</t>
  </si>
  <si>
    <t xml:space="preserve"> 医药制造业</t>
  </si>
  <si>
    <t xml:space="preserve">Manufacture of Medicines</t>
  </si>
  <si>
    <t xml:space="preserve"> 化学纤维制造业</t>
  </si>
  <si>
    <t xml:space="preserve">Manufacture of Chemical Fibers</t>
  </si>
  <si>
    <t xml:space="preserve"> 橡胶制品业</t>
  </si>
  <si>
    <t xml:space="preserve">Manufacture of Rubber Products</t>
  </si>
  <si>
    <t xml:space="preserve"> 塑料制品业</t>
  </si>
  <si>
    <t xml:space="preserve">Manufacture of Plastics Products</t>
  </si>
  <si>
    <t xml:space="preserve"> 非金属矿物制品业</t>
  </si>
  <si>
    <t xml:space="preserve">Manufacture of Non-metallic Mineral Products</t>
  </si>
  <si>
    <t xml:space="preserve"> 黑色金属冶炼及压延加工业</t>
  </si>
  <si>
    <t xml:space="preserve">Smelting and Pressing of Ferrous Metals</t>
  </si>
  <si>
    <t xml:space="preserve"> 有色金属冶炼及压延加工业</t>
  </si>
  <si>
    <t xml:space="preserve">Smelting and Pressing of Non-ferrous Metals</t>
  </si>
  <si>
    <t xml:space="preserve"> 金属制品业</t>
  </si>
  <si>
    <t xml:space="preserve">Manufacture of Metal Products</t>
  </si>
  <si>
    <t xml:space="preserve"> 通用设备制造业</t>
  </si>
  <si>
    <t xml:space="preserve">Manufacture of General-purpose Machinery</t>
  </si>
  <si>
    <t xml:space="preserve"> 专用设备制造业</t>
  </si>
  <si>
    <t xml:space="preserve">Manufacture of Special-purpose Machinery</t>
  </si>
  <si>
    <t xml:space="preserve"> 交通运输设备制造业</t>
  </si>
  <si>
    <t xml:space="preserve">Manufacture of Transport Equipment</t>
  </si>
  <si>
    <t xml:space="preserve"> 电气机械及器材制造业</t>
  </si>
  <si>
    <t xml:space="preserve">Manufacture of Electrical Machinery and Equipment</t>
  </si>
  <si>
    <t xml:space="preserve"> 通信设备、计算机及其他电子设备制造业</t>
  </si>
  <si>
    <t xml:space="preserve">Manufacture of Communication Equipment, Computer and  Other Electronic Equipments</t>
  </si>
  <si>
    <t xml:space="preserve"> 仪器仪表及文化、办公用机械制造业</t>
  </si>
  <si>
    <t xml:space="preserve">Manufacture of Measuring Instruments and 
Machinery for  Cultural Activity and Office Work</t>
  </si>
  <si>
    <t xml:space="preserve"> 工艺品及其他制造业</t>
  </si>
  <si>
    <t xml:space="preserve">Manufacture of Artwork and Other Manufacturing</t>
  </si>
  <si>
    <t xml:space="preserve"> 废弃资源和废旧材料回收加工业</t>
  </si>
  <si>
    <t xml:space="preserve">Recycling and Disposal of Waste</t>
  </si>
  <si>
    <t xml:space="preserve"> 电力、热力的生产和供应业</t>
  </si>
  <si>
    <t xml:space="preserve">Production and Supply of Electric Power and Heat Power</t>
  </si>
  <si>
    <t xml:space="preserve"> 燃气生产和供应业</t>
  </si>
  <si>
    <t xml:space="preserve">Production and Supply of Gas</t>
  </si>
  <si>
    <t xml:space="preserve"> 水的生产和供应业</t>
  </si>
  <si>
    <t xml:space="preserve">Production and Supply of Water</t>
  </si>
  <si>
    <r>
      <rPr>
        <sz val="14"/>
        <rFont val="汉仪书宋一简"/>
        <family val="3"/>
        <charset val="134"/>
      </rPr>
      <t xml:space="preserve">7-11  </t>
    </r>
    <r>
      <rPr>
        <sz val="14"/>
        <rFont val="Noto Sans"/>
        <family val="2"/>
      </rPr>
      <t xml:space="preserve">工业生产者出厂价格分类指数</t>
    </r>
  </si>
  <si>
    <t xml:space="preserve">Producer Price Indices for Industrial Products by Category</t>
  </si>
  <si>
    <t xml:space="preserve">类    别</t>
  </si>
  <si>
    <t xml:space="preserve">全部工业品</t>
  </si>
  <si>
    <t xml:space="preserve">Total Producer Price Indices for Industrial Products</t>
  </si>
  <si>
    <t xml:space="preserve">  生产资料</t>
  </si>
  <si>
    <t xml:space="preserve">Means of Production</t>
  </si>
  <si>
    <t xml:space="preserve">    采掘工业</t>
  </si>
  <si>
    <t xml:space="preserve">Mining &amp; Quarrying Industry</t>
  </si>
  <si>
    <t xml:space="preserve">    原材料工业</t>
  </si>
  <si>
    <t xml:space="preserve">Raw Materials Industry</t>
  </si>
  <si>
    <t xml:space="preserve">    加工工业</t>
  </si>
  <si>
    <t xml:space="preserve">Processing Industry</t>
  </si>
  <si>
    <t xml:space="preserve">  生活资料</t>
  </si>
  <si>
    <t xml:space="preserve">    食品类</t>
  </si>
  <si>
    <t xml:space="preserve">    衣着类</t>
  </si>
  <si>
    <t xml:space="preserve">    一般日用品</t>
  </si>
  <si>
    <r>
      <rPr>
        <sz val="14"/>
        <rFont val="汉仪书宋一简"/>
        <family val="3"/>
        <charset val="134"/>
      </rPr>
      <t xml:space="preserve">7-12  </t>
    </r>
    <r>
      <rPr>
        <sz val="14"/>
        <rFont val="Noto Sans"/>
        <family val="2"/>
      </rPr>
      <t xml:space="preserve">固定资产投资价格分类指数</t>
    </r>
  </si>
  <si>
    <t xml:space="preserve">Price Indices for Investment in Fixed Assets  by Category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3"/>
        <charset val="134"/>
      </rPr>
      <t xml:space="preserve">=100)                                                </t>
    </r>
  </si>
  <si>
    <t xml:space="preserve">建筑安装、</t>
  </si>
  <si>
    <t xml:space="preserve">设备、工器</t>
  </si>
  <si>
    <t xml:space="preserve">其他费用</t>
  </si>
  <si>
    <t xml:space="preserve">装饰工程</t>
  </si>
  <si>
    <t xml:space="preserve">具购置</t>
  </si>
  <si>
    <t xml:space="preserve">Construction</t>
  </si>
  <si>
    <t xml:space="preserve">Purchase of Equipment</t>
  </si>
  <si>
    <t xml:space="preserve">Others</t>
  </si>
  <si>
    <t xml:space="preserve">and Installation</t>
  </si>
  <si>
    <t xml:space="preserve">and Instruments</t>
  </si>
  <si>
    <r>
      <rPr>
        <sz val="14"/>
        <rFont val="汉仪书宋一简"/>
        <family val="3"/>
        <charset val="134"/>
      </rPr>
      <t xml:space="preserve">7-13  </t>
    </r>
    <r>
      <rPr>
        <sz val="14"/>
        <rFont val="Noto Sans"/>
        <family val="2"/>
      </rPr>
      <t xml:space="preserve">建筑安装、装饰工程价格分类指数</t>
    </r>
  </si>
  <si>
    <t xml:space="preserve">Price Indices for Construction and Installation by Category</t>
  </si>
  <si>
    <t xml:space="preserve">建筑安装、装饰工程</t>
  </si>
  <si>
    <t xml:space="preserve">Construction and Installation</t>
  </si>
  <si>
    <t xml:space="preserve">  人工费</t>
  </si>
  <si>
    <t xml:space="preserve">Labor costs</t>
  </si>
  <si>
    <t xml:space="preserve">    工程管理人员</t>
  </si>
  <si>
    <t xml:space="preserve">supervisor of construction</t>
  </si>
  <si>
    <t xml:space="preserve">    工程技术人员</t>
  </si>
  <si>
    <t xml:space="preserve">Engineering technical personnel</t>
  </si>
  <si>
    <t xml:space="preserve">    普通工人</t>
  </si>
  <si>
    <t xml:space="preserve">Ordinary workers</t>
  </si>
  <si>
    <t xml:space="preserve">  材料费</t>
  </si>
  <si>
    <t xml:space="preserve">Materials costs</t>
  </si>
  <si>
    <t xml:space="preserve">    钢材</t>
  </si>
  <si>
    <t xml:space="preserve">Steels</t>
  </si>
  <si>
    <t xml:space="preserve">    木材</t>
  </si>
  <si>
    <t xml:space="preserve">    水泥</t>
  </si>
  <si>
    <t xml:space="preserve">Cement</t>
  </si>
  <si>
    <t xml:space="preserve">    地方建筑材料</t>
  </si>
  <si>
    <t xml:space="preserve">Indigenous construction material</t>
  </si>
  <si>
    <t xml:space="preserve">    化工材料</t>
  </si>
  <si>
    <t xml:space="preserve">Chemical materials</t>
  </si>
  <si>
    <t xml:space="preserve">    电料</t>
  </si>
  <si>
    <t xml:space="preserve">Electrical materials and appliances</t>
  </si>
  <si>
    <t xml:space="preserve">    其他材料</t>
  </si>
  <si>
    <t xml:space="preserve">Other materials</t>
  </si>
  <si>
    <t xml:space="preserve">  机械费</t>
  </si>
  <si>
    <t xml:space="preserve">Machinery fees</t>
  </si>
  <si>
    <t xml:space="preserve">    土石方及筑路机械</t>
  </si>
  <si>
    <t xml:space="preserve">Earthwork and road construction machinery</t>
  </si>
  <si>
    <t xml:space="preserve">    打桩机械</t>
  </si>
  <si>
    <t xml:space="preserve">Piling machinery</t>
  </si>
  <si>
    <t xml:space="preserve">    起重机械</t>
  </si>
  <si>
    <t xml:space="preserve">Hoisting Machinery</t>
  </si>
  <si>
    <t xml:space="preserve">    运输机械</t>
  </si>
  <si>
    <t xml:space="preserve">Transport Machinery</t>
  </si>
  <si>
    <t xml:space="preserve">    混凝土及砂浆机械</t>
  </si>
  <si>
    <t xml:space="preserve">Concrete and mortar machinery</t>
  </si>
  <si>
    <t xml:space="preserve">    加工机械</t>
  </si>
  <si>
    <t xml:space="preserve">Processing Machinery</t>
  </si>
  <si>
    <t xml:space="preserve">    泵类机械</t>
  </si>
  <si>
    <t xml:space="preserve">Pump machinery</t>
  </si>
  <si>
    <t xml:space="preserve">    船舶机械</t>
  </si>
  <si>
    <t xml:space="preserve">Marine machinery</t>
  </si>
  <si>
    <t xml:space="preserve">    其他机械</t>
  </si>
  <si>
    <t xml:space="preserve">Other machine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汉仪报宋简"/>
      <family val="3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10"/>
      <name val="汉仪书宋一简"/>
      <family val="3"/>
      <charset val="134"/>
    </font>
    <font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vertAlign val="superscript"/>
      <sz val="8"/>
      <name val="汉仪报宋简"/>
      <family val="3"/>
      <charset val="134"/>
    </font>
    <font>
      <b val="true"/>
      <sz val="6"/>
      <name val="Noto Sans"/>
      <family val="2"/>
    </font>
    <font>
      <b val="true"/>
      <sz val="7"/>
      <name val="Times New Roman"/>
      <family val="1"/>
    </font>
    <font>
      <sz val="6"/>
      <name val="Noto Sans"/>
      <family val="2"/>
    </font>
    <font>
      <sz val="6"/>
      <name val="Times New Roman"/>
      <family val="1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6"/>
      <name val="Times New Roman"/>
      <family val="1"/>
    </font>
    <font>
      <sz val="7"/>
      <name val="Times New Roman"/>
      <family val="1"/>
    </font>
    <font>
      <b val="true"/>
      <sz val="8"/>
      <name val="宋体"/>
      <family val="0"/>
      <charset val="134"/>
    </font>
    <font>
      <sz val="8"/>
      <name val="黑体"/>
      <family val="0"/>
      <charset val="134"/>
    </font>
    <font>
      <b val="true"/>
      <sz val="12"/>
      <name val="Times New Roman"/>
      <family val="1"/>
    </font>
    <font>
      <b val="true"/>
      <sz val="6.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4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3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4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4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4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5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4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24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3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12"/>
    <col collapsed="false" customWidth="true" hidden="false" outlineLevel="0" max="5" min="4" style="1" width="11.99"/>
    <col collapsed="false" customWidth="true" hidden="false" outlineLevel="0" max="6" min="6" style="1" width="12.12"/>
    <col collapsed="false" customWidth="true" hidden="false" outlineLevel="0" max="7" min="7" style="1" width="11.99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9.2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4" t="s">
        <v>2</v>
      </c>
      <c r="B4" s="5"/>
      <c r="C4" s="5"/>
      <c r="D4" s="5"/>
      <c r="E4" s="5"/>
      <c r="F4" s="6" t="s">
        <v>3</v>
      </c>
      <c r="G4" s="6"/>
    </row>
    <row r="5" customFormat="false" ht="14.1" hidden="false" customHeight="true" outlineLevel="0" collapsed="false">
      <c r="A5" s="7" t="s">
        <v>4</v>
      </c>
      <c r="B5" s="8" t="s">
        <v>5</v>
      </c>
      <c r="C5" s="9"/>
      <c r="D5" s="9"/>
      <c r="E5" s="9"/>
      <c r="F5" s="9"/>
      <c r="G5" s="8" t="s">
        <v>6</v>
      </c>
    </row>
    <row r="6" customFormat="false" ht="14.1" hidden="false" customHeight="true" outlineLevel="0" collapsed="false">
      <c r="A6" s="7"/>
      <c r="B6" s="10" t="s">
        <v>7</v>
      </c>
      <c r="C6" s="11" t="s">
        <v>8</v>
      </c>
      <c r="D6" s="10" t="s">
        <v>9</v>
      </c>
      <c r="E6" s="11" t="s">
        <v>10</v>
      </c>
      <c r="F6" s="11" t="s">
        <v>11</v>
      </c>
      <c r="G6" s="12" t="s">
        <v>12</v>
      </c>
    </row>
    <row r="7" customFormat="false" ht="14.1" hidden="false" customHeight="true" outlineLevel="0" collapsed="false">
      <c r="A7" s="7"/>
      <c r="B7" s="13"/>
      <c r="C7" s="14"/>
      <c r="D7" s="13"/>
      <c r="E7" s="14" t="s">
        <v>13</v>
      </c>
      <c r="F7" s="14"/>
      <c r="G7" s="15" t="s">
        <v>14</v>
      </c>
    </row>
    <row r="8" customFormat="false" ht="14.1" hidden="false" customHeight="true" outlineLevel="0" collapsed="false">
      <c r="A8" s="7"/>
      <c r="B8" s="13" t="s">
        <v>15</v>
      </c>
      <c r="C8" s="14" t="s">
        <v>16</v>
      </c>
      <c r="D8" s="13" t="s">
        <v>17</v>
      </c>
      <c r="E8" s="14" t="s">
        <v>15</v>
      </c>
      <c r="F8" s="14" t="s">
        <v>13</v>
      </c>
      <c r="G8" s="15" t="s">
        <v>18</v>
      </c>
    </row>
    <row r="9" customFormat="false" ht="14.1" hidden="false" customHeight="true" outlineLevel="0" collapsed="false">
      <c r="A9" s="7"/>
      <c r="B9" s="13" t="s">
        <v>19</v>
      </c>
      <c r="C9" s="14"/>
      <c r="D9" s="13"/>
      <c r="E9" s="14" t="s">
        <v>20</v>
      </c>
      <c r="F9" s="14" t="s">
        <v>21</v>
      </c>
      <c r="G9" s="15" t="s">
        <v>22</v>
      </c>
    </row>
    <row r="10" customFormat="false" ht="14.1" hidden="false" customHeight="true" outlineLevel="0" collapsed="false">
      <c r="A10" s="7"/>
      <c r="B10" s="14"/>
      <c r="C10" s="14"/>
      <c r="D10" s="13"/>
      <c r="E10" s="14"/>
      <c r="F10" s="14"/>
      <c r="G10" s="15" t="s">
        <v>23</v>
      </c>
    </row>
    <row r="11" customFormat="false" ht="4.5" hidden="false" customHeight="true" outlineLevel="0" collapsed="false">
      <c r="A11" s="16"/>
      <c r="B11" s="17"/>
      <c r="C11" s="17"/>
      <c r="D11" s="17"/>
      <c r="E11" s="17"/>
      <c r="F11" s="17"/>
      <c r="G11" s="17"/>
    </row>
    <row r="12" customFormat="false" ht="18.4" hidden="false" customHeight="true" outlineLevel="0" collapsed="false">
      <c r="A12" s="18" t="n">
        <v>1979</v>
      </c>
      <c r="B12" s="19" t="n">
        <v>101</v>
      </c>
      <c r="C12" s="19" t="n">
        <v>100.3</v>
      </c>
      <c r="D12" s="19" t="n">
        <v>101.7</v>
      </c>
      <c r="E12" s="19" t="n">
        <v>100.8</v>
      </c>
      <c r="F12" s="19" t="n">
        <v>102.8</v>
      </c>
      <c r="G12" s="20" t="n">
        <v>103.6</v>
      </c>
    </row>
    <row r="13" customFormat="false" ht="18.4" hidden="false" customHeight="true" outlineLevel="0" collapsed="false">
      <c r="A13" s="18" t="n">
        <v>1980</v>
      </c>
      <c r="B13" s="19" t="n">
        <v>106.8</v>
      </c>
      <c r="C13" s="19" t="n">
        <v>107.5</v>
      </c>
      <c r="D13" s="19" t="n">
        <v>106.1</v>
      </c>
      <c r="E13" s="19" t="n">
        <v>106.6</v>
      </c>
      <c r="F13" s="19" t="n">
        <v>108.7</v>
      </c>
      <c r="G13" s="20" t="n">
        <v>108.9</v>
      </c>
    </row>
    <row r="14" customFormat="false" ht="18.4" hidden="false" customHeight="true" outlineLevel="0" collapsed="false">
      <c r="A14" s="18" t="n">
        <v>1985</v>
      </c>
      <c r="B14" s="19" t="n">
        <v>113.1</v>
      </c>
      <c r="C14" s="19" t="n">
        <v>116.1</v>
      </c>
      <c r="D14" s="19" t="n">
        <v>106.2</v>
      </c>
      <c r="E14" s="19" t="n">
        <v>112.9</v>
      </c>
      <c r="F14" s="19" t="n">
        <v>115.2</v>
      </c>
      <c r="G14" s="20" t="n">
        <v>105.4</v>
      </c>
    </row>
    <row r="15" customFormat="false" ht="18.4" hidden="false" customHeight="true" outlineLevel="0" collapsed="false">
      <c r="A15" s="18" t="n">
        <v>1990</v>
      </c>
      <c r="B15" s="19" t="n">
        <v>102.1</v>
      </c>
      <c r="C15" s="19" t="n">
        <v>99.6</v>
      </c>
      <c r="D15" s="19" t="n">
        <v>108.1</v>
      </c>
      <c r="E15" s="19" t="n">
        <v>100</v>
      </c>
      <c r="F15" s="19" t="n">
        <v>122.2</v>
      </c>
      <c r="G15" s="20" t="n">
        <v>109.1</v>
      </c>
    </row>
    <row r="16" customFormat="false" ht="14.65" hidden="false" customHeight="true" outlineLevel="0" collapsed="false">
      <c r="A16" s="18"/>
      <c r="B16" s="19"/>
      <c r="C16" s="19"/>
      <c r="D16" s="19"/>
      <c r="E16" s="19"/>
      <c r="F16" s="19"/>
      <c r="G16" s="20"/>
    </row>
    <row r="17" customFormat="false" ht="18.4" hidden="false" customHeight="true" outlineLevel="0" collapsed="false">
      <c r="A17" s="18" t="n">
        <v>1991</v>
      </c>
      <c r="B17" s="19" t="n">
        <v>103.9</v>
      </c>
      <c r="C17" s="19" t="n">
        <v>104</v>
      </c>
      <c r="D17" s="19" t="n">
        <v>103.6</v>
      </c>
      <c r="E17" s="19" t="n">
        <v>103.3</v>
      </c>
      <c r="F17" s="19" t="n">
        <v>108.2</v>
      </c>
      <c r="G17" s="20" t="n">
        <v>100.6</v>
      </c>
    </row>
    <row r="18" customFormat="false" ht="18.4" hidden="false" customHeight="true" outlineLevel="0" collapsed="false">
      <c r="A18" s="18" t="n">
        <v>1992</v>
      </c>
      <c r="B18" s="19" t="n">
        <v>108.7</v>
      </c>
      <c r="C18" s="19" t="n">
        <v>109</v>
      </c>
      <c r="D18" s="19" t="n">
        <v>103.4</v>
      </c>
      <c r="E18" s="19" t="n">
        <v>108.8</v>
      </c>
      <c r="F18" s="19" t="n">
        <v>107.9</v>
      </c>
      <c r="G18" s="20" t="n">
        <v>100.7</v>
      </c>
    </row>
    <row r="19" customFormat="false" ht="18.4" hidden="false" customHeight="true" outlineLevel="0" collapsed="false">
      <c r="A19" s="18" t="n">
        <v>1993</v>
      </c>
      <c r="B19" s="19" t="n">
        <v>123.3</v>
      </c>
      <c r="C19" s="19" t="n">
        <v>123.7</v>
      </c>
      <c r="D19" s="19" t="n">
        <v>116.5</v>
      </c>
      <c r="E19" s="19" t="n">
        <v>123.8</v>
      </c>
      <c r="F19" s="19" t="n">
        <v>119.7</v>
      </c>
      <c r="G19" s="20" t="n">
        <v>130.4</v>
      </c>
    </row>
    <row r="20" customFormat="false" ht="18.4" hidden="false" customHeight="true" outlineLevel="0" collapsed="false">
      <c r="A20" s="18" t="n">
        <v>1994</v>
      </c>
      <c r="B20" s="19" t="n">
        <v>126.7</v>
      </c>
      <c r="C20" s="19" t="n">
        <v>125.6</v>
      </c>
      <c r="D20" s="19" t="n">
        <v>128.2</v>
      </c>
      <c r="E20" s="19" t="n">
        <v>125.6</v>
      </c>
      <c r="F20" s="19" t="n">
        <v>137.4</v>
      </c>
      <c r="G20" s="20" t="n">
        <v>138.2</v>
      </c>
    </row>
    <row r="21" customFormat="false" ht="18.4" hidden="false" customHeight="true" outlineLevel="0" collapsed="false">
      <c r="A21" s="18" t="n">
        <v>1995</v>
      </c>
      <c r="B21" s="19" t="n">
        <v>113.5</v>
      </c>
      <c r="C21" s="19" t="n">
        <v>110.6</v>
      </c>
      <c r="D21" s="19" t="n">
        <v>118.4</v>
      </c>
      <c r="E21" s="19" t="n">
        <v>111.9</v>
      </c>
      <c r="F21" s="19" t="n">
        <v>120.4</v>
      </c>
      <c r="G21" s="20" t="n">
        <v>115.7</v>
      </c>
    </row>
    <row r="22" customFormat="false" ht="14.65" hidden="false" customHeight="true" outlineLevel="0" collapsed="false">
      <c r="A22" s="18"/>
      <c r="B22" s="19"/>
      <c r="C22" s="19"/>
      <c r="D22" s="19"/>
      <c r="E22" s="19"/>
      <c r="F22" s="19"/>
      <c r="G22" s="20"/>
    </row>
    <row r="23" customFormat="false" ht="18.4" hidden="false" customHeight="true" outlineLevel="0" collapsed="false">
      <c r="A23" s="18" t="n">
        <v>1996</v>
      </c>
      <c r="B23" s="19" t="n">
        <v>104.3</v>
      </c>
      <c r="C23" s="19" t="n">
        <v>104.8</v>
      </c>
      <c r="D23" s="19" t="n">
        <v>103.7</v>
      </c>
      <c r="E23" s="19" t="n">
        <v>103.6</v>
      </c>
      <c r="F23" s="19" t="n">
        <v>107.6</v>
      </c>
      <c r="G23" s="20" t="n">
        <v>106.8</v>
      </c>
    </row>
    <row r="24" customFormat="false" ht="18.4" hidden="false" customHeight="true" outlineLevel="0" collapsed="false">
      <c r="A24" s="18" t="n">
        <v>1997</v>
      </c>
      <c r="B24" s="19" t="n">
        <v>100.8</v>
      </c>
      <c r="C24" s="19" t="n">
        <v>101.5</v>
      </c>
      <c r="D24" s="19" t="n">
        <v>100.3</v>
      </c>
      <c r="E24" s="19" t="n">
        <v>99.8</v>
      </c>
      <c r="F24" s="19" t="n">
        <v>112.1</v>
      </c>
      <c r="G24" s="20" t="n">
        <v>100.3</v>
      </c>
    </row>
    <row r="25" customFormat="false" ht="18.4" hidden="false" customHeight="true" outlineLevel="0" collapsed="false">
      <c r="A25" s="18" t="n">
        <v>1998</v>
      </c>
      <c r="B25" s="19" t="n">
        <v>97.3</v>
      </c>
      <c r="C25" s="19" t="n">
        <v>97.6</v>
      </c>
      <c r="D25" s="19" t="n">
        <v>96.6</v>
      </c>
      <c r="E25" s="19" t="n">
        <v>96.8</v>
      </c>
      <c r="F25" s="19" t="n">
        <v>102.1</v>
      </c>
      <c r="G25" s="20" t="n">
        <v>98.4</v>
      </c>
    </row>
    <row r="26" customFormat="false" ht="18.4" hidden="false" customHeight="true" outlineLevel="0" collapsed="false">
      <c r="A26" s="18" t="n">
        <v>1999</v>
      </c>
      <c r="B26" s="19" t="n">
        <v>98.3</v>
      </c>
      <c r="C26" s="19" t="n">
        <v>99.1</v>
      </c>
      <c r="D26" s="19" t="n">
        <v>97.3</v>
      </c>
      <c r="E26" s="19" t="n">
        <v>97.2</v>
      </c>
      <c r="F26" s="19" t="n">
        <v>108.4</v>
      </c>
      <c r="G26" s="20" t="n">
        <v>97.1</v>
      </c>
    </row>
    <row r="27" customFormat="false" ht="18.4" hidden="false" customHeight="true" outlineLevel="0" collapsed="false">
      <c r="A27" s="18" t="n">
        <v>2000</v>
      </c>
      <c r="B27" s="21" t="n">
        <v>101.1</v>
      </c>
      <c r="C27" s="21" t="n">
        <v>101.5</v>
      </c>
      <c r="D27" s="21" t="n">
        <v>100.2</v>
      </c>
      <c r="E27" s="21" t="n">
        <v>93.6</v>
      </c>
      <c r="F27" s="21" t="n">
        <v>113.4</v>
      </c>
      <c r="G27" s="19" t="n">
        <v>98</v>
      </c>
    </row>
    <row r="28" customFormat="false" ht="14.65" hidden="false" customHeight="true" outlineLevel="0" collapsed="false">
      <c r="A28" s="18"/>
      <c r="B28" s="21"/>
      <c r="C28" s="21"/>
      <c r="D28" s="21"/>
      <c r="E28" s="21"/>
      <c r="F28" s="21"/>
      <c r="G28" s="19"/>
    </row>
    <row r="29" customFormat="false" ht="18.4" hidden="false" customHeight="true" outlineLevel="0" collapsed="false">
      <c r="A29" s="18" t="n">
        <v>2001</v>
      </c>
      <c r="B29" s="19" t="n">
        <v>98.5</v>
      </c>
      <c r="C29" s="19" t="n">
        <v>98.8</v>
      </c>
      <c r="D29" s="19" t="n">
        <v>98.3</v>
      </c>
      <c r="E29" s="19" t="n">
        <v>98.1</v>
      </c>
      <c r="F29" s="19" t="n">
        <v>99.8</v>
      </c>
      <c r="G29" s="20" t="n">
        <v>99.5</v>
      </c>
    </row>
    <row r="30" customFormat="false" ht="18.4" hidden="false" customHeight="true" outlineLevel="0" collapsed="false">
      <c r="A30" s="18" t="n">
        <v>2002</v>
      </c>
      <c r="B30" s="19" t="n">
        <v>99.5</v>
      </c>
      <c r="C30" s="19" t="n">
        <v>99</v>
      </c>
      <c r="D30" s="19" t="n">
        <v>100.2</v>
      </c>
      <c r="E30" s="19" t="n">
        <v>98.1</v>
      </c>
      <c r="F30" s="19" t="n">
        <v>104.5</v>
      </c>
      <c r="G30" s="19" t="n">
        <v>101.7</v>
      </c>
    </row>
    <row r="31" customFormat="false" ht="18.4" hidden="false" customHeight="true" outlineLevel="0" collapsed="false">
      <c r="A31" s="18" t="n">
        <v>2003</v>
      </c>
      <c r="B31" s="19" t="n">
        <v>100.1</v>
      </c>
      <c r="C31" s="19" t="n">
        <v>99.4</v>
      </c>
      <c r="D31" s="19" t="n">
        <v>100.9</v>
      </c>
      <c r="E31" s="19" t="n">
        <v>100.9</v>
      </c>
      <c r="F31" s="19" t="n">
        <v>97.2</v>
      </c>
      <c r="G31" s="20" t="n">
        <v>104.8</v>
      </c>
    </row>
    <row r="32" customFormat="false" ht="18.4" hidden="false" customHeight="true" outlineLevel="0" collapsed="false">
      <c r="A32" s="18" t="n">
        <v>2004</v>
      </c>
      <c r="B32" s="19" t="n">
        <v>104.4</v>
      </c>
      <c r="C32" s="19" t="n">
        <v>103.2</v>
      </c>
      <c r="D32" s="19" t="n">
        <v>106.4</v>
      </c>
      <c r="E32" s="19" t="n">
        <v>105.5</v>
      </c>
      <c r="F32" s="19" t="n">
        <v>100.4</v>
      </c>
      <c r="G32" s="20" t="n">
        <v>111.3</v>
      </c>
    </row>
    <row r="33" customFormat="false" ht="18.4" hidden="false" customHeight="true" outlineLevel="0" collapsed="false">
      <c r="A33" s="18" t="n">
        <v>2005</v>
      </c>
      <c r="B33" s="19" t="n">
        <v>101.5</v>
      </c>
      <c r="C33" s="19" t="n">
        <v>101.3</v>
      </c>
      <c r="D33" s="19" t="n">
        <v>101.7</v>
      </c>
      <c r="E33" s="19" t="n">
        <v>101.1</v>
      </c>
      <c r="F33" s="19" t="n">
        <v>103</v>
      </c>
      <c r="G33" s="20" t="n">
        <v>108.9</v>
      </c>
    </row>
    <row r="34" customFormat="false" ht="14.65" hidden="false" customHeight="true" outlineLevel="0" collapsed="false">
      <c r="A34" s="18"/>
      <c r="B34" s="19"/>
      <c r="C34" s="19"/>
      <c r="D34" s="19"/>
      <c r="E34" s="19"/>
      <c r="F34" s="19"/>
      <c r="G34" s="20"/>
    </row>
    <row r="35" customFormat="false" ht="18.4" hidden="false" customHeight="true" outlineLevel="0" collapsed="false">
      <c r="A35" s="18" t="n">
        <v>2006</v>
      </c>
      <c r="B35" s="19" t="n">
        <v>101.5</v>
      </c>
      <c r="C35" s="19" t="n">
        <v>101.2</v>
      </c>
      <c r="D35" s="19" t="n">
        <v>102.3</v>
      </c>
      <c r="E35" s="19" t="n">
        <v>101.8</v>
      </c>
      <c r="F35" s="19" t="n">
        <v>100.8</v>
      </c>
      <c r="G35" s="20" t="n">
        <v>100.7</v>
      </c>
    </row>
    <row r="36" customFormat="false" ht="18.4" hidden="false" customHeight="true" outlineLevel="0" collapsed="false">
      <c r="A36" s="18" t="n">
        <v>2007</v>
      </c>
      <c r="B36" s="19" t="n">
        <v>105</v>
      </c>
      <c r="C36" s="19" t="n">
        <v>104.6</v>
      </c>
      <c r="D36" s="19" t="n">
        <v>106.2</v>
      </c>
      <c r="E36" s="19" t="n">
        <v>106.3</v>
      </c>
      <c r="F36" s="19" t="n">
        <v>100.9</v>
      </c>
      <c r="G36" s="20" t="n">
        <v>107.1</v>
      </c>
    </row>
    <row r="37" customFormat="false" ht="18.4" hidden="false" customHeight="true" outlineLevel="0" collapsed="false">
      <c r="A37" s="18" t="n">
        <v>2008</v>
      </c>
      <c r="B37" s="19" t="n">
        <v>106.9</v>
      </c>
      <c r="C37" s="19" t="n">
        <v>106.1</v>
      </c>
      <c r="D37" s="19" t="n">
        <v>108.8</v>
      </c>
      <c r="E37" s="19" t="n">
        <v>108.6</v>
      </c>
      <c r="F37" s="19" t="n">
        <v>101</v>
      </c>
      <c r="G37" s="20" t="n">
        <v>114.8</v>
      </c>
    </row>
    <row r="38" customFormat="false" ht="18.4" hidden="false" customHeight="true" outlineLevel="0" collapsed="false">
      <c r="A38" s="18" t="n">
        <v>2009</v>
      </c>
      <c r="B38" s="19" t="n">
        <v>99.3</v>
      </c>
      <c r="C38" s="19" t="n">
        <v>99.5</v>
      </c>
      <c r="D38" s="19" t="n">
        <v>99</v>
      </c>
      <c r="E38" s="19" t="n">
        <v>98.9</v>
      </c>
      <c r="F38" s="19" t="n">
        <v>100.8</v>
      </c>
      <c r="G38" s="19" t="n">
        <v>94</v>
      </c>
    </row>
    <row r="39" customFormat="false" ht="18.4" hidden="false" customHeight="true" outlineLevel="0" collapsed="false">
      <c r="A39" s="18" t="n">
        <v>2010</v>
      </c>
      <c r="B39" s="19" t="n">
        <v>104.8</v>
      </c>
      <c r="C39" s="19" t="n">
        <v>104.5</v>
      </c>
      <c r="D39" s="19" t="n">
        <v>105.8</v>
      </c>
      <c r="E39" s="19" t="n">
        <v>106</v>
      </c>
      <c r="F39" s="19" t="n">
        <v>100.9</v>
      </c>
      <c r="G39" s="19" t="n">
        <v>107.3</v>
      </c>
    </row>
    <row r="40" customFormat="false" ht="14.65" hidden="false" customHeight="true" outlineLevel="0" collapsed="false">
      <c r="A40" s="18"/>
      <c r="B40" s="19"/>
      <c r="C40" s="19"/>
      <c r="D40" s="19"/>
      <c r="E40" s="19"/>
      <c r="F40" s="19"/>
      <c r="G40" s="19"/>
    </row>
    <row r="41" customFormat="false" ht="18.4" hidden="false" customHeight="true" outlineLevel="0" collapsed="false">
      <c r="A41" s="18" t="n">
        <v>2011</v>
      </c>
      <c r="B41" s="19" t="n">
        <v>106.1</v>
      </c>
      <c r="C41" s="19" t="n">
        <v>105.5</v>
      </c>
      <c r="D41" s="19" t="n">
        <v>107.8</v>
      </c>
      <c r="E41" s="19" t="n">
        <v>107.5</v>
      </c>
      <c r="F41" s="19" t="n">
        <v>102</v>
      </c>
      <c r="G41" s="19" t="n">
        <v>115.6</v>
      </c>
    </row>
    <row r="42" customFormat="false" ht="18.4" hidden="false" customHeight="true" outlineLevel="0" collapsed="false">
      <c r="A42" s="18" t="s">
        <v>24</v>
      </c>
      <c r="B42" s="19" t="n">
        <v>103.2</v>
      </c>
      <c r="C42" s="19" t="n">
        <v>103.2</v>
      </c>
      <c r="D42" s="19" t="n">
        <v>103.2</v>
      </c>
      <c r="E42" s="19" t="n">
        <v>103.4</v>
      </c>
      <c r="F42" s="19" t="n">
        <v>102.6</v>
      </c>
      <c r="G42" s="19" t="n">
        <v>104.3</v>
      </c>
    </row>
    <row r="43" customFormat="false" ht="4.5" hidden="false" customHeight="true" outlineLevel="0" collapsed="false">
      <c r="A43" s="22"/>
      <c r="B43" s="23"/>
      <c r="C43" s="23"/>
      <c r="D43" s="23"/>
      <c r="E43" s="23"/>
      <c r="F43" s="23"/>
      <c r="G43" s="23"/>
    </row>
    <row r="44" customFormat="false" ht="1.5" hidden="false" customHeight="true" outlineLevel="0" collapsed="false"/>
  </sheetData>
  <mergeCells count="4">
    <mergeCell ref="A1:G1"/>
    <mergeCell ref="A2:G2"/>
    <mergeCell ref="F4:G4"/>
    <mergeCell ref="A5:A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false" rightToLeft="false" tabSelected="false" showOutlineSymbols="true" defaultGridColor="true" view="normal" topLeftCell="A42" colorId="64" zoomScale="115" zoomScaleNormal="115" zoomScalePageLayoutView="100" workbookViewId="0">
      <selection pane="topLeft" activeCell="A1" activeCellId="0" sqref="A1:H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6" width="17.36"/>
    <col collapsed="false" customWidth="true" hidden="false" outlineLevel="0" max="2" min="2" style="96" width="29.99"/>
    <col collapsed="false" customWidth="true" hidden="false" outlineLevel="0" max="3" min="3" style="97" width="5.74"/>
    <col collapsed="false" customWidth="true" hidden="false" outlineLevel="0" max="4" min="4" style="97" width="5.62"/>
    <col collapsed="false" customWidth="true" hidden="false" outlineLevel="0" max="5" min="5" style="34" width="5.74"/>
    <col collapsed="false" customWidth="true" hidden="false" outlineLevel="0" max="7" min="6" style="34" width="5.62"/>
    <col collapsed="false" customWidth="true" hidden="false" outlineLevel="0" max="8" min="8" style="98" width="5.62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282</v>
      </c>
      <c r="B1" s="2"/>
      <c r="C1" s="2"/>
      <c r="D1" s="2"/>
      <c r="E1" s="2"/>
      <c r="F1" s="2"/>
      <c r="G1" s="2"/>
      <c r="H1" s="2"/>
    </row>
    <row r="2" customFormat="false" ht="19.7" hidden="false" customHeight="true" outlineLevel="0" collapsed="false">
      <c r="A2" s="3" t="s">
        <v>283</v>
      </c>
      <c r="B2" s="3"/>
      <c r="C2" s="3"/>
      <c r="D2" s="3"/>
      <c r="E2" s="3"/>
      <c r="F2" s="3"/>
      <c r="G2" s="3"/>
      <c r="H2" s="3"/>
    </row>
    <row r="3" customFormat="false" ht="8.85" hidden="false" customHeight="true" outlineLevel="0" collapsed="false">
      <c r="A3" s="99"/>
      <c r="B3" s="99"/>
      <c r="C3" s="100"/>
      <c r="D3" s="100"/>
      <c r="E3" s="100"/>
      <c r="F3" s="100"/>
      <c r="G3" s="100"/>
      <c r="H3" s="100"/>
    </row>
    <row r="4" customFormat="false" ht="13.5" hidden="false" customHeight="true" outlineLevel="0" collapsed="false">
      <c r="A4" s="4" t="s">
        <v>240</v>
      </c>
      <c r="B4" s="38"/>
      <c r="C4" s="5"/>
      <c r="D4" s="5"/>
      <c r="E4" s="38"/>
      <c r="F4" s="38"/>
      <c r="G4" s="38"/>
      <c r="H4" s="21" t="s">
        <v>284</v>
      </c>
    </row>
    <row r="5" customFormat="false" ht="29.1" hidden="false" customHeight="true" outlineLevel="0" collapsed="false">
      <c r="A5" s="39" t="s">
        <v>61</v>
      </c>
      <c r="B5" s="40" t="s">
        <v>62</v>
      </c>
      <c r="C5" s="8" t="n">
        <v>2005</v>
      </c>
      <c r="D5" s="8" t="n">
        <v>2008</v>
      </c>
      <c r="E5" s="8" t="n">
        <v>2009</v>
      </c>
      <c r="F5" s="8" t="n">
        <v>2010</v>
      </c>
      <c r="G5" s="8" t="n">
        <v>2011</v>
      </c>
      <c r="H5" s="8" t="n">
        <v>2012</v>
      </c>
    </row>
    <row r="6" customFormat="false" ht="4.5" hidden="false" customHeight="true" outlineLevel="0" collapsed="false">
      <c r="A6" s="61"/>
      <c r="B6" s="85"/>
      <c r="C6" s="17"/>
      <c r="D6" s="17"/>
      <c r="E6" s="17"/>
      <c r="F6" s="17"/>
      <c r="G6" s="17"/>
      <c r="H6" s="17"/>
      <c r="I6" s="101"/>
      <c r="J6" s="101"/>
      <c r="K6" s="101"/>
    </row>
    <row r="7" customFormat="false" ht="12.6" hidden="false" customHeight="true" outlineLevel="0" collapsed="false">
      <c r="A7" s="64" t="s">
        <v>26</v>
      </c>
      <c r="B7" s="65" t="s">
        <v>55</v>
      </c>
      <c r="C7" s="45" t="n">
        <v>100.9</v>
      </c>
      <c r="D7" s="45" t="n">
        <v>106.7</v>
      </c>
      <c r="E7" s="45" t="n">
        <v>98.5</v>
      </c>
      <c r="F7" s="45" t="n">
        <v>104.6</v>
      </c>
      <c r="G7" s="45" t="n">
        <v>105.4</v>
      </c>
      <c r="H7" s="45" t="n">
        <v>102.7</v>
      </c>
      <c r="I7" s="101"/>
      <c r="J7" s="101"/>
      <c r="K7" s="101"/>
    </row>
    <row r="8" s="58" customFormat="true" ht="12.6" hidden="false" customHeight="true" outlineLevel="0" collapsed="false">
      <c r="A8" s="64" t="s">
        <v>65</v>
      </c>
      <c r="B8" s="65" t="s">
        <v>66</v>
      </c>
      <c r="C8" s="45" t="n">
        <v>102.4</v>
      </c>
      <c r="D8" s="45" t="n">
        <v>113.7</v>
      </c>
      <c r="E8" s="45" t="n">
        <v>100.2</v>
      </c>
      <c r="F8" s="45" t="n">
        <v>108.4</v>
      </c>
      <c r="G8" s="45" t="n">
        <v>112.9</v>
      </c>
      <c r="H8" s="45" t="n">
        <v>105.3</v>
      </c>
      <c r="I8" s="102"/>
      <c r="J8" s="102"/>
      <c r="K8" s="102"/>
    </row>
    <row r="9" customFormat="false" ht="12.6" hidden="false" customHeight="true" outlineLevel="0" collapsed="false">
      <c r="A9" s="66" t="s">
        <v>67</v>
      </c>
      <c r="B9" s="67" t="s">
        <v>68</v>
      </c>
      <c r="C9" s="19" t="n">
        <v>100.1</v>
      </c>
      <c r="D9" s="19" t="n">
        <v>109.7</v>
      </c>
      <c r="E9" s="19" t="n">
        <v>103.7</v>
      </c>
      <c r="F9" s="19" t="n">
        <v>110.5</v>
      </c>
      <c r="G9" s="19" t="n">
        <v>117.7</v>
      </c>
      <c r="H9" s="19" t="n">
        <v>104.1</v>
      </c>
      <c r="I9" s="101"/>
      <c r="J9" s="101"/>
      <c r="K9" s="101"/>
    </row>
    <row r="10" customFormat="false" ht="12.6" hidden="false" customHeight="true" outlineLevel="0" collapsed="false">
      <c r="A10" s="66" t="s">
        <v>77</v>
      </c>
      <c r="B10" s="67" t="s">
        <v>78</v>
      </c>
      <c r="C10" s="19" t="n">
        <v>98.7</v>
      </c>
      <c r="D10" s="19" t="n">
        <v>124.1</v>
      </c>
      <c r="E10" s="19" t="n">
        <v>91.1</v>
      </c>
      <c r="F10" s="19" t="n">
        <v>105.1</v>
      </c>
      <c r="G10" s="19" t="n">
        <v>110.6</v>
      </c>
      <c r="H10" s="19" t="n">
        <v>105.3</v>
      </c>
      <c r="I10" s="101"/>
      <c r="J10" s="101"/>
      <c r="K10" s="101"/>
    </row>
    <row r="11" customFormat="false" ht="12.6" hidden="false" customHeight="true" outlineLevel="0" collapsed="false">
      <c r="A11" s="66" t="s">
        <v>79</v>
      </c>
      <c r="B11" s="67" t="s">
        <v>254</v>
      </c>
      <c r="C11" s="19" t="n">
        <v>100.9</v>
      </c>
      <c r="D11" s="19" t="n">
        <v>119</v>
      </c>
      <c r="E11" s="19" t="n">
        <v>94.8</v>
      </c>
      <c r="F11" s="19" t="n">
        <v>103.6</v>
      </c>
      <c r="G11" s="19" t="n">
        <v>117</v>
      </c>
      <c r="H11" s="19" t="n">
        <v>104.4</v>
      </c>
      <c r="I11" s="101"/>
      <c r="J11" s="101"/>
      <c r="K11" s="101"/>
    </row>
    <row r="12" customFormat="false" ht="12.6" hidden="false" customHeight="true" outlineLevel="0" collapsed="false">
      <c r="A12" s="66" t="s">
        <v>81</v>
      </c>
      <c r="B12" s="67" t="s">
        <v>82</v>
      </c>
      <c r="C12" s="19" t="n">
        <v>105.6</v>
      </c>
      <c r="D12" s="19" t="n">
        <v>106.7</v>
      </c>
      <c r="E12" s="19" t="n">
        <v>102.3</v>
      </c>
      <c r="F12" s="19" t="n">
        <v>104.5</v>
      </c>
      <c r="G12" s="19" t="n">
        <v>114.2</v>
      </c>
      <c r="H12" s="19" t="n">
        <v>103.9</v>
      </c>
      <c r="I12" s="101"/>
      <c r="J12" s="101"/>
      <c r="K12" s="101"/>
    </row>
    <row r="13" customFormat="false" ht="12.6" hidden="false" customHeight="true" outlineLevel="0" collapsed="false">
      <c r="A13" s="66" t="s">
        <v>83</v>
      </c>
      <c r="B13" s="67" t="s">
        <v>84</v>
      </c>
      <c r="C13" s="19" t="n">
        <v>104.6</v>
      </c>
      <c r="D13" s="19" t="n">
        <v>116.3</v>
      </c>
      <c r="E13" s="19" t="n">
        <v>103.3</v>
      </c>
      <c r="F13" s="19" t="n">
        <v>107.8</v>
      </c>
      <c r="G13" s="19" t="n">
        <v>112.8</v>
      </c>
      <c r="H13" s="19" t="n">
        <v>101.2</v>
      </c>
      <c r="I13" s="101"/>
      <c r="J13" s="101"/>
      <c r="K13" s="101"/>
    </row>
    <row r="14" customFormat="false" ht="12.6" hidden="false" customHeight="true" outlineLevel="0" collapsed="false">
      <c r="A14" s="66" t="s">
        <v>85</v>
      </c>
      <c r="B14" s="67" t="s">
        <v>86</v>
      </c>
      <c r="C14" s="19" t="n">
        <v>110.3</v>
      </c>
      <c r="D14" s="19" t="n">
        <v>116.4</v>
      </c>
      <c r="E14" s="19" t="n">
        <v>103.6</v>
      </c>
      <c r="F14" s="19" t="n">
        <v>118.1</v>
      </c>
      <c r="G14" s="19" t="n">
        <v>107.1</v>
      </c>
      <c r="H14" s="19" t="n">
        <v>116.5</v>
      </c>
      <c r="I14" s="101"/>
      <c r="J14" s="101"/>
      <c r="K14" s="101"/>
    </row>
    <row r="15" customFormat="false" ht="12.6" hidden="false" customHeight="true" outlineLevel="0" collapsed="false">
      <c r="A15" s="66" t="s">
        <v>89</v>
      </c>
      <c r="B15" s="67" t="s">
        <v>90</v>
      </c>
      <c r="C15" s="19" t="n">
        <v>101.7</v>
      </c>
      <c r="D15" s="19" t="n">
        <v>105.1</v>
      </c>
      <c r="E15" s="19" t="n">
        <v>104</v>
      </c>
      <c r="F15" s="19" t="n">
        <v>104.5</v>
      </c>
      <c r="G15" s="19" t="n">
        <v>108.1</v>
      </c>
      <c r="H15" s="19" t="n">
        <v>106.4</v>
      </c>
      <c r="I15" s="101"/>
      <c r="J15" s="101"/>
      <c r="K15" s="101"/>
    </row>
    <row r="16" customFormat="false" ht="12.6" hidden="false" customHeight="true" outlineLevel="0" collapsed="false">
      <c r="A16" s="66" t="s">
        <v>91</v>
      </c>
      <c r="B16" s="67" t="s">
        <v>92</v>
      </c>
      <c r="C16" s="19" t="n">
        <v>107.8</v>
      </c>
      <c r="D16" s="19" t="n">
        <v>102.6</v>
      </c>
      <c r="E16" s="19" t="n">
        <v>105.1</v>
      </c>
      <c r="F16" s="19" t="n">
        <v>119.9</v>
      </c>
      <c r="G16" s="19" t="n">
        <v>113.3</v>
      </c>
      <c r="H16" s="19" t="n">
        <v>105.6</v>
      </c>
      <c r="I16" s="101"/>
      <c r="J16" s="101"/>
      <c r="K16" s="101"/>
    </row>
    <row r="17" customFormat="false" ht="12.6" hidden="false" customHeight="true" outlineLevel="0" collapsed="false">
      <c r="A17" s="66" t="s">
        <v>99</v>
      </c>
      <c r="B17" s="67" t="s">
        <v>100</v>
      </c>
      <c r="C17" s="19" t="n">
        <v>95.8</v>
      </c>
      <c r="D17" s="19" t="n">
        <v>113.8</v>
      </c>
      <c r="E17" s="19" t="n">
        <v>106.1</v>
      </c>
      <c r="F17" s="19" t="n">
        <v>118.7</v>
      </c>
      <c r="G17" s="19" t="n">
        <v>112.5</v>
      </c>
      <c r="H17" s="19" t="n">
        <v>103.7</v>
      </c>
      <c r="I17" s="101"/>
      <c r="J17" s="101"/>
      <c r="K17" s="101"/>
    </row>
    <row r="18" customFormat="false" ht="12.6" hidden="false" customHeight="true" outlineLevel="0" collapsed="false">
      <c r="A18" s="66" t="s">
        <v>103</v>
      </c>
      <c r="B18" s="67" t="s">
        <v>104</v>
      </c>
      <c r="C18" s="19" t="n">
        <v>101</v>
      </c>
      <c r="D18" s="19" t="n">
        <v>104.1</v>
      </c>
      <c r="E18" s="19" t="n">
        <v>100.5</v>
      </c>
      <c r="F18" s="19" t="n">
        <v>106.5</v>
      </c>
      <c r="G18" s="19" t="n">
        <v>104.2</v>
      </c>
      <c r="H18" s="19" t="n">
        <v>104.4</v>
      </c>
      <c r="I18" s="101"/>
      <c r="J18" s="101"/>
      <c r="K18" s="101"/>
    </row>
    <row r="19" customFormat="false" ht="12.6" hidden="false" customHeight="true" outlineLevel="0" collapsed="false">
      <c r="A19" s="66" t="s">
        <v>105</v>
      </c>
      <c r="B19" s="67" t="s">
        <v>106</v>
      </c>
      <c r="C19" s="19" t="n">
        <v>99.5</v>
      </c>
      <c r="D19" s="19" t="n">
        <v>111.8</v>
      </c>
      <c r="E19" s="19" t="n">
        <v>100.8</v>
      </c>
      <c r="F19" s="19" t="n">
        <v>102.2</v>
      </c>
      <c r="G19" s="19" t="n">
        <v>102.4</v>
      </c>
      <c r="H19" s="19" t="n">
        <v>102.7</v>
      </c>
      <c r="I19" s="101"/>
      <c r="J19" s="101"/>
      <c r="K19" s="101"/>
    </row>
    <row r="20" customFormat="false" ht="12.6" hidden="false" customHeight="true" outlineLevel="0" collapsed="false">
      <c r="A20" s="66" t="s">
        <v>107</v>
      </c>
      <c r="B20" s="67" t="s">
        <v>108</v>
      </c>
      <c r="C20" s="19" t="n">
        <v>100.3</v>
      </c>
      <c r="D20" s="19" t="n">
        <v>102.1</v>
      </c>
      <c r="E20" s="19" t="n">
        <v>101.3</v>
      </c>
      <c r="F20" s="19" t="n">
        <v>107.9</v>
      </c>
      <c r="G20" s="19" t="n">
        <v>112.7</v>
      </c>
      <c r="H20" s="19" t="n">
        <v>104.9</v>
      </c>
      <c r="I20" s="101"/>
      <c r="J20" s="101"/>
      <c r="K20" s="101"/>
    </row>
    <row r="21" customFormat="false" ht="12.6" hidden="false" customHeight="true" outlineLevel="0" collapsed="false">
      <c r="A21" s="66" t="s">
        <v>285</v>
      </c>
      <c r="B21" s="67" t="s">
        <v>286</v>
      </c>
      <c r="C21" s="19" t="n">
        <v>100</v>
      </c>
      <c r="D21" s="19" t="n">
        <v>101.3</v>
      </c>
      <c r="E21" s="19" t="n">
        <v>100.1</v>
      </c>
      <c r="F21" s="19" t="n">
        <v>100.3</v>
      </c>
      <c r="G21" s="19" t="n">
        <v>103.3</v>
      </c>
      <c r="H21" s="19" t="n">
        <v>119</v>
      </c>
      <c r="I21" s="101"/>
      <c r="J21" s="101"/>
      <c r="K21" s="101"/>
    </row>
    <row r="22" customFormat="false" ht="12.6" hidden="false" customHeight="true" outlineLevel="0" collapsed="false">
      <c r="A22" s="66" t="s">
        <v>287</v>
      </c>
      <c r="B22" s="67" t="s">
        <v>288</v>
      </c>
      <c r="C22" s="19" t="n">
        <v>100.4</v>
      </c>
      <c r="D22" s="19" t="n">
        <v>102.1</v>
      </c>
      <c r="E22" s="19" t="n">
        <v>100.8</v>
      </c>
      <c r="F22" s="19" t="n">
        <v>109.8</v>
      </c>
      <c r="G22" s="19" t="n">
        <v>116.9</v>
      </c>
      <c r="H22" s="19" t="n">
        <v>102.6</v>
      </c>
      <c r="I22" s="101"/>
      <c r="J22" s="101"/>
      <c r="K22" s="101"/>
    </row>
    <row r="23" customFormat="false" ht="12.6" hidden="false" customHeight="true" outlineLevel="0" collapsed="false">
      <c r="A23" s="66" t="s">
        <v>289</v>
      </c>
      <c r="B23" s="67" t="s">
        <v>290</v>
      </c>
      <c r="C23" s="19" t="n">
        <v>100</v>
      </c>
      <c r="D23" s="19" t="n">
        <v>103.9</v>
      </c>
      <c r="E23" s="19" t="n">
        <v>106.4</v>
      </c>
      <c r="F23" s="19" t="n">
        <v>110.2</v>
      </c>
      <c r="G23" s="19" t="n">
        <v>107.9</v>
      </c>
      <c r="H23" s="19" t="n">
        <v>102</v>
      </c>
      <c r="I23" s="101"/>
      <c r="J23" s="101"/>
      <c r="K23" s="101"/>
    </row>
    <row r="24" customFormat="false" ht="12.6" hidden="false" customHeight="true" outlineLevel="0" collapsed="false">
      <c r="A24" s="66" t="s">
        <v>109</v>
      </c>
      <c r="B24" s="67" t="s">
        <v>258</v>
      </c>
      <c r="C24" s="19" t="n">
        <v>102.6</v>
      </c>
      <c r="D24" s="19" t="n">
        <v>109.7</v>
      </c>
      <c r="E24" s="19" t="n">
        <v>101.7</v>
      </c>
      <c r="F24" s="19" t="n">
        <v>104.1</v>
      </c>
      <c r="G24" s="19" t="n">
        <v>102</v>
      </c>
      <c r="H24" s="19" t="n">
        <v>109.9</v>
      </c>
      <c r="I24" s="101"/>
      <c r="J24" s="101"/>
      <c r="K24" s="101"/>
    </row>
    <row r="25" s="58" customFormat="true" ht="12.6" hidden="false" customHeight="true" outlineLevel="0" collapsed="false">
      <c r="A25" s="64" t="s">
        <v>291</v>
      </c>
      <c r="B25" s="65" t="s">
        <v>292</v>
      </c>
      <c r="C25" s="45" t="n">
        <v>100.9</v>
      </c>
      <c r="D25" s="45" t="n">
        <v>102.6</v>
      </c>
      <c r="E25" s="45" t="n">
        <v>102</v>
      </c>
      <c r="F25" s="45" t="n">
        <v>100.9</v>
      </c>
      <c r="G25" s="45" t="n">
        <v>101.2</v>
      </c>
      <c r="H25" s="45" t="n">
        <v>101.7</v>
      </c>
      <c r="I25" s="102"/>
      <c r="J25" s="102"/>
      <c r="K25" s="102"/>
    </row>
    <row r="26" customFormat="false" ht="12.6" hidden="false" customHeight="true" outlineLevel="0" collapsed="false">
      <c r="A26" s="66" t="s">
        <v>93</v>
      </c>
      <c r="B26" s="67" t="s">
        <v>94</v>
      </c>
      <c r="C26" s="19" t="n">
        <v>100</v>
      </c>
      <c r="D26" s="19" t="n">
        <v>103.8</v>
      </c>
      <c r="E26" s="19" t="n">
        <v>103.6</v>
      </c>
      <c r="F26" s="19" t="n">
        <v>100.7</v>
      </c>
      <c r="G26" s="19" t="n">
        <v>103.4</v>
      </c>
      <c r="H26" s="19" t="n">
        <v>103.3</v>
      </c>
      <c r="I26" s="101"/>
      <c r="J26" s="101"/>
      <c r="K26" s="101"/>
    </row>
    <row r="27" customFormat="false" ht="12.6" hidden="false" customHeight="true" outlineLevel="0" collapsed="false">
      <c r="A27" s="66" t="s">
        <v>113</v>
      </c>
      <c r="B27" s="67" t="s">
        <v>114</v>
      </c>
      <c r="C27" s="19" t="n">
        <v>101.3</v>
      </c>
      <c r="D27" s="19" t="n">
        <v>99.5</v>
      </c>
      <c r="E27" s="19" t="n">
        <v>99.6</v>
      </c>
      <c r="F27" s="19" t="n">
        <v>100.5</v>
      </c>
      <c r="G27" s="19" t="n">
        <v>100.2</v>
      </c>
      <c r="H27" s="19" t="n">
        <v>100</v>
      </c>
      <c r="I27" s="101"/>
      <c r="J27" s="101"/>
      <c r="K27" s="101"/>
    </row>
    <row r="28" customFormat="false" ht="12.6" hidden="false" customHeight="true" outlineLevel="0" collapsed="false">
      <c r="A28" s="66" t="s">
        <v>115</v>
      </c>
      <c r="B28" s="67" t="s">
        <v>116</v>
      </c>
      <c r="C28" s="19" t="n">
        <v>101</v>
      </c>
      <c r="D28" s="19" t="n">
        <v>105.7</v>
      </c>
      <c r="E28" s="19" t="n">
        <v>104.1</v>
      </c>
      <c r="F28" s="19" t="n">
        <v>101.6</v>
      </c>
      <c r="G28" s="19" t="n">
        <v>101.4</v>
      </c>
      <c r="H28" s="19" t="n">
        <v>103.1</v>
      </c>
      <c r="I28" s="101"/>
      <c r="J28" s="101"/>
      <c r="K28" s="101"/>
    </row>
    <row r="29" s="58" customFormat="true" ht="12.6" hidden="false" customHeight="true" outlineLevel="0" collapsed="false">
      <c r="A29" s="64" t="s">
        <v>293</v>
      </c>
      <c r="B29" s="65" t="s">
        <v>294</v>
      </c>
      <c r="C29" s="45" t="n">
        <v>96.6</v>
      </c>
      <c r="D29" s="45" t="n">
        <v>97.4</v>
      </c>
      <c r="E29" s="45" t="n">
        <v>98.6</v>
      </c>
      <c r="F29" s="45" t="n">
        <v>101.1</v>
      </c>
      <c r="G29" s="45" t="n">
        <v>100</v>
      </c>
      <c r="H29" s="45" t="n">
        <v>101.2</v>
      </c>
      <c r="I29" s="102"/>
      <c r="J29" s="102"/>
      <c r="K29" s="102"/>
    </row>
    <row r="30" customFormat="false" ht="12.6" hidden="false" customHeight="true" outlineLevel="0" collapsed="false">
      <c r="A30" s="66" t="s">
        <v>119</v>
      </c>
      <c r="B30" s="67" t="s">
        <v>120</v>
      </c>
      <c r="C30" s="19" t="n">
        <v>95.5</v>
      </c>
      <c r="D30" s="19" t="n">
        <v>97.7</v>
      </c>
      <c r="E30" s="19" t="n">
        <v>98</v>
      </c>
      <c r="F30" s="19" t="n">
        <v>100.9</v>
      </c>
      <c r="G30" s="19" t="n">
        <v>99.9</v>
      </c>
      <c r="H30" s="19" t="n">
        <v>101.7</v>
      </c>
      <c r="I30" s="101"/>
      <c r="J30" s="101"/>
      <c r="K30" s="101"/>
    </row>
    <row r="31" customFormat="false" ht="12.6" hidden="false" customHeight="true" outlineLevel="0" collapsed="false">
      <c r="A31" s="66" t="s">
        <v>123</v>
      </c>
      <c r="B31" s="67" t="s">
        <v>295</v>
      </c>
      <c r="C31" s="19" t="n">
        <v>100.1</v>
      </c>
      <c r="D31" s="19" t="n">
        <v>98.5</v>
      </c>
      <c r="E31" s="19" t="n">
        <v>100.3</v>
      </c>
      <c r="F31" s="19" t="n">
        <v>102</v>
      </c>
      <c r="G31" s="19" t="n">
        <v>100.2</v>
      </c>
      <c r="H31" s="19" t="n">
        <v>99.9</v>
      </c>
      <c r="I31" s="101"/>
      <c r="J31" s="101"/>
      <c r="K31" s="101"/>
    </row>
    <row r="32" s="58" customFormat="true" ht="12.6" hidden="false" customHeight="true" outlineLevel="0" collapsed="false">
      <c r="A32" s="64" t="s">
        <v>296</v>
      </c>
      <c r="B32" s="65" t="s">
        <v>297</v>
      </c>
      <c r="C32" s="45" t="n">
        <v>98</v>
      </c>
      <c r="D32" s="45" t="n">
        <v>99.7</v>
      </c>
      <c r="E32" s="45" t="n">
        <v>101.3</v>
      </c>
      <c r="F32" s="45" t="n">
        <v>101.8</v>
      </c>
      <c r="G32" s="45" t="n">
        <v>103.6</v>
      </c>
      <c r="H32" s="45" t="n">
        <v>103.3</v>
      </c>
      <c r="I32" s="102"/>
      <c r="J32" s="102"/>
      <c r="K32" s="102"/>
    </row>
    <row r="33" customFormat="false" ht="12.6" hidden="false" customHeight="true" outlineLevel="0" collapsed="false">
      <c r="A33" s="66" t="s">
        <v>121</v>
      </c>
      <c r="B33" s="67" t="s">
        <v>233</v>
      </c>
      <c r="C33" s="19" t="n">
        <v>99.6</v>
      </c>
      <c r="D33" s="19" t="n">
        <v>101.2</v>
      </c>
      <c r="E33" s="19" t="n">
        <v>100.1</v>
      </c>
      <c r="F33" s="19" t="n">
        <v>102.9</v>
      </c>
      <c r="G33" s="19" t="n">
        <v>112.6</v>
      </c>
      <c r="H33" s="19" t="n">
        <v>112</v>
      </c>
      <c r="I33" s="101"/>
      <c r="J33" s="101"/>
      <c r="K33" s="101"/>
    </row>
    <row r="34" customFormat="false" ht="12.6" hidden="false" customHeight="true" outlineLevel="0" collapsed="false">
      <c r="A34" s="66" t="s">
        <v>137</v>
      </c>
      <c r="B34" s="67" t="s">
        <v>234</v>
      </c>
      <c r="C34" s="19" t="n">
        <v>96.9</v>
      </c>
      <c r="D34" s="19" t="n">
        <v>99</v>
      </c>
      <c r="E34" s="19" t="n">
        <v>101.9</v>
      </c>
      <c r="F34" s="19" t="n">
        <v>101.3</v>
      </c>
      <c r="G34" s="19" t="n">
        <v>100.6</v>
      </c>
      <c r="H34" s="19" t="n">
        <v>100.1</v>
      </c>
      <c r="I34" s="101"/>
      <c r="J34" s="101"/>
      <c r="K34" s="101"/>
    </row>
    <row r="35" s="58" customFormat="true" ht="12.6" hidden="false" customHeight="true" outlineLevel="0" collapsed="false">
      <c r="A35" s="64" t="s">
        <v>298</v>
      </c>
      <c r="B35" s="65" t="s">
        <v>299</v>
      </c>
      <c r="C35" s="45" t="n">
        <v>97</v>
      </c>
      <c r="D35" s="45" t="n">
        <v>99.7</v>
      </c>
      <c r="E35" s="45" t="n">
        <v>99.3</v>
      </c>
      <c r="F35" s="45" t="n">
        <v>99</v>
      </c>
      <c r="G35" s="45" t="n">
        <v>100.1</v>
      </c>
      <c r="H35" s="45" t="n">
        <v>100.5</v>
      </c>
      <c r="I35" s="102"/>
      <c r="J35" s="102"/>
      <c r="K35" s="102"/>
    </row>
    <row r="36" s="58" customFormat="true" ht="12.6" hidden="false" customHeight="true" outlineLevel="0" collapsed="false">
      <c r="A36" s="64" t="s">
        <v>300</v>
      </c>
      <c r="B36" s="65" t="s">
        <v>301</v>
      </c>
      <c r="C36" s="45" t="n">
        <v>97</v>
      </c>
      <c r="D36" s="45" t="n">
        <v>98.5</v>
      </c>
      <c r="E36" s="45" t="n">
        <v>96.4</v>
      </c>
      <c r="F36" s="45" t="n">
        <v>98.5</v>
      </c>
      <c r="G36" s="45" t="n">
        <v>100.6</v>
      </c>
      <c r="H36" s="45" t="n">
        <v>100</v>
      </c>
      <c r="I36" s="102"/>
      <c r="J36" s="102"/>
      <c r="K36" s="102"/>
    </row>
    <row r="37" s="58" customFormat="true" ht="12.6" hidden="false" customHeight="true" outlineLevel="0" collapsed="false">
      <c r="A37" s="64" t="s">
        <v>302</v>
      </c>
      <c r="B37" s="65" t="s">
        <v>303</v>
      </c>
      <c r="C37" s="45" t="n">
        <v>100.7</v>
      </c>
      <c r="D37" s="45" t="n">
        <v>104</v>
      </c>
      <c r="E37" s="45" t="n">
        <v>101.7</v>
      </c>
      <c r="F37" s="45" t="n">
        <v>100</v>
      </c>
      <c r="G37" s="45" t="n">
        <v>102.6</v>
      </c>
      <c r="H37" s="45" t="n">
        <v>105.2</v>
      </c>
      <c r="I37" s="102"/>
      <c r="J37" s="102"/>
      <c r="K37" s="102"/>
    </row>
    <row r="38" customFormat="false" ht="12.6" hidden="false" customHeight="true" outlineLevel="0" collapsed="false">
      <c r="A38" s="66" t="s">
        <v>304</v>
      </c>
      <c r="B38" s="67" t="s">
        <v>305</v>
      </c>
      <c r="C38" s="19" t="n">
        <v>101.1</v>
      </c>
      <c r="D38" s="19" t="n">
        <v>106.3</v>
      </c>
      <c r="E38" s="19" t="n">
        <v>104.3</v>
      </c>
      <c r="F38" s="19" t="n">
        <v>99</v>
      </c>
      <c r="G38" s="19" t="n">
        <v>104.3</v>
      </c>
      <c r="H38" s="19" t="n">
        <v>106.6</v>
      </c>
      <c r="I38" s="101"/>
      <c r="J38" s="101"/>
      <c r="K38" s="101"/>
    </row>
    <row r="39" customFormat="false" ht="12.6" hidden="false" customHeight="true" outlineLevel="0" collapsed="false">
      <c r="A39" s="66" t="s">
        <v>306</v>
      </c>
      <c r="B39" s="67" t="s">
        <v>307</v>
      </c>
      <c r="C39" s="19" t="n">
        <v>99.6</v>
      </c>
      <c r="D39" s="19" t="n">
        <v>100.7</v>
      </c>
      <c r="E39" s="19" t="n">
        <v>98.5</v>
      </c>
      <c r="F39" s="19" t="n">
        <v>102.1</v>
      </c>
      <c r="G39" s="19" t="n">
        <v>102.5</v>
      </c>
      <c r="H39" s="19" t="n">
        <v>102</v>
      </c>
      <c r="I39" s="101"/>
      <c r="J39" s="101"/>
      <c r="K39" s="101"/>
    </row>
    <row r="40" s="58" customFormat="true" ht="12.6" hidden="false" customHeight="true" outlineLevel="0" collapsed="false">
      <c r="A40" s="64" t="s">
        <v>308</v>
      </c>
      <c r="B40" s="65" t="s">
        <v>309</v>
      </c>
      <c r="C40" s="45" t="n">
        <v>99.8</v>
      </c>
      <c r="D40" s="45" t="n">
        <v>101.6</v>
      </c>
      <c r="E40" s="45" t="n">
        <v>100</v>
      </c>
      <c r="F40" s="45" t="n">
        <v>100.2</v>
      </c>
      <c r="G40" s="45" t="n">
        <v>100.1</v>
      </c>
      <c r="H40" s="45" t="n">
        <v>103.2</v>
      </c>
      <c r="I40" s="102"/>
      <c r="J40" s="102"/>
      <c r="K40" s="102"/>
    </row>
    <row r="41" s="58" customFormat="true" ht="12.6" hidden="false" customHeight="true" outlineLevel="0" collapsed="false">
      <c r="A41" s="64" t="s">
        <v>310</v>
      </c>
      <c r="B41" s="65" t="s">
        <v>311</v>
      </c>
      <c r="C41" s="45" t="n">
        <v>92.8</v>
      </c>
      <c r="D41" s="45" t="n">
        <v>95.4</v>
      </c>
      <c r="E41" s="45" t="n">
        <v>94.2</v>
      </c>
      <c r="F41" s="45" t="n">
        <v>93.4</v>
      </c>
      <c r="G41" s="45" t="n">
        <v>95.8</v>
      </c>
      <c r="H41" s="45" t="n">
        <v>97.5</v>
      </c>
      <c r="I41" s="102"/>
      <c r="J41" s="102"/>
      <c r="K41" s="102"/>
    </row>
    <row r="42" s="58" customFormat="true" ht="12.6" hidden="false" customHeight="true" outlineLevel="0" collapsed="false">
      <c r="A42" s="64" t="s">
        <v>312</v>
      </c>
      <c r="B42" s="65" t="s">
        <v>132</v>
      </c>
      <c r="C42" s="45" t="n">
        <v>100.5</v>
      </c>
      <c r="D42" s="45" t="n">
        <v>102.2</v>
      </c>
      <c r="E42" s="45" t="n">
        <v>100.4</v>
      </c>
      <c r="F42" s="45" t="n">
        <v>103.5</v>
      </c>
      <c r="G42" s="45" t="n">
        <v>106.4</v>
      </c>
      <c r="H42" s="45" t="n">
        <v>105.9</v>
      </c>
      <c r="I42" s="102"/>
      <c r="J42" s="102"/>
      <c r="K42" s="102"/>
    </row>
    <row r="43" s="58" customFormat="true" ht="12.6" hidden="false" customHeight="true" outlineLevel="0" collapsed="false">
      <c r="A43" s="64" t="s">
        <v>313</v>
      </c>
      <c r="B43" s="65" t="s">
        <v>162</v>
      </c>
      <c r="C43" s="45" t="n">
        <v>100.9</v>
      </c>
      <c r="D43" s="45" t="n">
        <v>100</v>
      </c>
      <c r="E43" s="45" t="n">
        <v>100.6</v>
      </c>
      <c r="F43" s="45" t="n">
        <v>98.3</v>
      </c>
      <c r="G43" s="45" t="n">
        <v>98.7</v>
      </c>
      <c r="H43" s="45" t="n">
        <v>102.6</v>
      </c>
      <c r="I43" s="102"/>
      <c r="J43" s="102"/>
      <c r="K43" s="102"/>
    </row>
    <row r="44" s="58" customFormat="true" ht="12.6" hidden="false" customHeight="true" outlineLevel="0" collapsed="false">
      <c r="A44" s="64" t="s">
        <v>314</v>
      </c>
      <c r="B44" s="65" t="s">
        <v>315</v>
      </c>
      <c r="C44" s="45" t="n">
        <v>105</v>
      </c>
      <c r="D44" s="45" t="n">
        <v>114.4</v>
      </c>
      <c r="E44" s="45" t="n">
        <v>100.2</v>
      </c>
      <c r="F44" s="45" t="n">
        <v>113.7</v>
      </c>
      <c r="G44" s="45" t="n">
        <v>115.6</v>
      </c>
      <c r="H44" s="45" t="n">
        <v>103.9</v>
      </c>
      <c r="I44" s="102"/>
      <c r="J44" s="102"/>
      <c r="K44" s="102"/>
    </row>
    <row r="45" s="58" customFormat="true" ht="20.45" hidden="false" customHeight="true" outlineLevel="0" collapsed="false">
      <c r="A45" s="64" t="s">
        <v>316</v>
      </c>
      <c r="B45" s="90" t="s">
        <v>317</v>
      </c>
      <c r="C45" s="45" t="n">
        <v>97.4</v>
      </c>
      <c r="D45" s="45" t="n">
        <v>100.1</v>
      </c>
      <c r="E45" s="45" t="n">
        <v>101.6</v>
      </c>
      <c r="F45" s="45" t="n">
        <v>106.1</v>
      </c>
      <c r="G45" s="45" t="n">
        <v>102</v>
      </c>
      <c r="H45" s="45" t="n">
        <v>103</v>
      </c>
      <c r="I45" s="102"/>
      <c r="J45" s="102"/>
      <c r="K45" s="102"/>
    </row>
    <row r="46" customFormat="false" ht="12.6" hidden="false" customHeight="true" outlineLevel="0" collapsed="false">
      <c r="A46" s="66" t="s">
        <v>318</v>
      </c>
      <c r="B46" s="67" t="s">
        <v>156</v>
      </c>
      <c r="C46" s="19" t="n">
        <v>98.8</v>
      </c>
      <c r="D46" s="19" t="n">
        <v>100</v>
      </c>
      <c r="E46" s="19" t="n">
        <v>102.8</v>
      </c>
      <c r="F46" s="19" t="n">
        <v>112.8</v>
      </c>
      <c r="G46" s="19" t="n">
        <v>101.3</v>
      </c>
      <c r="H46" s="19" t="n">
        <v>101.2</v>
      </c>
      <c r="I46" s="101"/>
      <c r="J46" s="101"/>
      <c r="K46" s="101"/>
    </row>
    <row r="47" customFormat="false" ht="12.6" hidden="false" customHeight="true" outlineLevel="0" collapsed="false">
      <c r="A47" s="66" t="s">
        <v>319</v>
      </c>
      <c r="B47" s="67" t="s">
        <v>271</v>
      </c>
      <c r="C47" s="19" t="n">
        <v>95.9</v>
      </c>
      <c r="D47" s="19" t="n">
        <v>102.4</v>
      </c>
      <c r="E47" s="19" t="n">
        <v>103.1</v>
      </c>
      <c r="F47" s="19" t="n">
        <v>112.1</v>
      </c>
      <c r="G47" s="19" t="n">
        <v>107.7</v>
      </c>
      <c r="H47" s="19" t="n">
        <v>105.5</v>
      </c>
      <c r="I47" s="101"/>
      <c r="J47" s="101"/>
      <c r="K47" s="101"/>
    </row>
    <row r="48" customFormat="false" ht="12.6" hidden="false" customHeight="true" outlineLevel="0" collapsed="false">
      <c r="A48" s="66" t="s">
        <v>320</v>
      </c>
      <c r="B48" s="67" t="s">
        <v>154</v>
      </c>
      <c r="C48" s="19" t="n">
        <v>98.5</v>
      </c>
      <c r="D48" s="19" t="n">
        <v>98.5</v>
      </c>
      <c r="E48" s="19" t="n">
        <v>100.2</v>
      </c>
      <c r="F48" s="19" t="n">
        <v>102</v>
      </c>
      <c r="G48" s="19" t="n">
        <v>99.5</v>
      </c>
      <c r="H48" s="19" t="n">
        <v>101.6</v>
      </c>
      <c r="I48" s="101"/>
      <c r="J48" s="101"/>
      <c r="K48" s="101"/>
    </row>
    <row r="49" s="58" customFormat="true" ht="20.45" hidden="false" customHeight="true" outlineLevel="0" collapsed="false">
      <c r="A49" s="64" t="s">
        <v>321</v>
      </c>
      <c r="B49" s="90" t="s">
        <v>322</v>
      </c>
      <c r="C49" s="45" t="n">
        <v>99.4</v>
      </c>
      <c r="D49" s="45" t="n">
        <v>100.1</v>
      </c>
      <c r="E49" s="45" t="n">
        <v>104.2</v>
      </c>
      <c r="F49" s="45" t="n">
        <v>101.5</v>
      </c>
      <c r="G49" s="45" t="n">
        <v>97.9</v>
      </c>
      <c r="H49" s="45" t="n">
        <v>100.9</v>
      </c>
      <c r="I49" s="102"/>
      <c r="J49" s="102"/>
      <c r="K49" s="102"/>
    </row>
    <row r="50" s="58" customFormat="true" ht="12.6" hidden="false" customHeight="true" outlineLevel="0" collapsed="false">
      <c r="A50" s="64" t="s">
        <v>323</v>
      </c>
      <c r="B50" s="65" t="s">
        <v>324</v>
      </c>
      <c r="C50" s="45" t="n">
        <v>113.4</v>
      </c>
      <c r="D50" s="45" t="n">
        <v>113.7</v>
      </c>
      <c r="E50" s="45" t="n">
        <v>89.9</v>
      </c>
      <c r="F50" s="45" t="n">
        <v>114.5</v>
      </c>
      <c r="G50" s="45" t="n">
        <v>110.5</v>
      </c>
      <c r="H50" s="45" t="n">
        <v>103.2</v>
      </c>
      <c r="I50" s="102"/>
      <c r="J50" s="102"/>
      <c r="K50" s="102"/>
    </row>
    <row r="51" s="58" customFormat="true" ht="12.6" hidden="false" customHeight="true" outlineLevel="0" collapsed="false">
      <c r="A51" s="64" t="s">
        <v>325</v>
      </c>
      <c r="B51" s="65" t="s">
        <v>326</v>
      </c>
      <c r="C51" s="45" t="n">
        <v>106.6</v>
      </c>
      <c r="D51" s="45" t="n">
        <v>113.2</v>
      </c>
      <c r="E51" s="45" t="n">
        <v>93.6</v>
      </c>
      <c r="F51" s="45" t="n">
        <v>111.9</v>
      </c>
      <c r="G51" s="45" t="n">
        <v>104.6</v>
      </c>
      <c r="H51" s="45" t="n">
        <v>98.4</v>
      </c>
      <c r="I51" s="102"/>
      <c r="J51" s="102"/>
      <c r="K51" s="102"/>
    </row>
    <row r="52" s="58" customFormat="true" ht="12.6" hidden="false" customHeight="true" outlineLevel="0" collapsed="false">
      <c r="A52" s="66" t="s">
        <v>327</v>
      </c>
      <c r="B52" s="67" t="s">
        <v>328</v>
      </c>
      <c r="C52" s="19" t="n">
        <v>105.4</v>
      </c>
      <c r="D52" s="19" t="n">
        <v>116</v>
      </c>
      <c r="E52" s="19" t="n">
        <v>93.1</v>
      </c>
      <c r="F52" s="19" t="n">
        <v>112.9</v>
      </c>
      <c r="G52" s="19" t="n">
        <v>104.8</v>
      </c>
      <c r="H52" s="19" t="n">
        <v>97.6</v>
      </c>
      <c r="I52" s="102"/>
      <c r="J52" s="102"/>
      <c r="K52" s="102"/>
    </row>
    <row r="53" s="58" customFormat="true" ht="12.6" hidden="false" customHeight="true" outlineLevel="0" collapsed="false">
      <c r="A53" s="66" t="s">
        <v>329</v>
      </c>
      <c r="B53" s="67" t="s">
        <v>330</v>
      </c>
      <c r="C53" s="19" t="n">
        <v>110.6</v>
      </c>
      <c r="D53" s="19" t="n">
        <v>103</v>
      </c>
      <c r="E53" s="19" t="n">
        <v>95.5</v>
      </c>
      <c r="F53" s="19" t="n">
        <v>108.3</v>
      </c>
      <c r="G53" s="19" t="n">
        <v>103.8</v>
      </c>
      <c r="H53" s="19" t="n">
        <v>101.8</v>
      </c>
      <c r="I53" s="102"/>
      <c r="J53" s="102"/>
      <c r="K53" s="102"/>
    </row>
    <row r="54" s="58" customFormat="true" ht="4.5" hidden="false" customHeight="true" outlineLevel="0" collapsed="false">
      <c r="A54" s="70"/>
      <c r="B54" s="71"/>
      <c r="C54" s="23"/>
      <c r="D54" s="23"/>
      <c r="E54" s="23"/>
      <c r="F54" s="23"/>
      <c r="G54" s="23"/>
      <c r="H54" s="23"/>
      <c r="I54" s="102"/>
      <c r="J54" s="102"/>
      <c r="K54" s="102"/>
    </row>
    <row r="55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false" rightToLeft="false" tabSelected="false" showOutlineSymbols="true" defaultGridColor="true" view="normal" topLeftCell="A46" colorId="64" zoomScale="130" zoomScaleNormal="130" zoomScalePageLayoutView="100" workbookViewId="0">
      <selection pane="topLeft" activeCell="A1" activeCellId="0" sqref="A1:H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27.99"/>
    <col collapsed="false" customWidth="true" hidden="false" outlineLevel="0" max="8" min="3" style="1" width="6.24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331</v>
      </c>
      <c r="B1" s="2"/>
      <c r="C1" s="2"/>
      <c r="D1" s="2"/>
      <c r="E1" s="2"/>
      <c r="F1" s="2"/>
      <c r="G1" s="2"/>
      <c r="H1" s="2"/>
    </row>
    <row r="2" customFormat="false" ht="19.7" hidden="false" customHeight="true" outlineLevel="0" collapsed="false">
      <c r="A2" s="3" t="s">
        <v>332</v>
      </c>
      <c r="B2" s="3"/>
      <c r="C2" s="3"/>
      <c r="D2" s="3"/>
      <c r="E2" s="3"/>
      <c r="F2" s="3"/>
      <c r="G2" s="3"/>
      <c r="H2" s="3"/>
    </row>
    <row r="3" customFormat="false" ht="8.45" hidden="false" customHeight="true" outlineLevel="0" collapsed="false">
      <c r="A3" s="103"/>
      <c r="B3" s="103"/>
      <c r="C3" s="99"/>
      <c r="D3" s="99"/>
      <c r="E3" s="99"/>
      <c r="F3" s="99"/>
      <c r="G3" s="99"/>
      <c r="H3" s="99"/>
    </row>
    <row r="4" customFormat="false" ht="14.25" hidden="false" customHeight="true" outlineLevel="0" collapsed="false">
      <c r="A4" s="4" t="s">
        <v>333</v>
      </c>
      <c r="B4" s="38"/>
      <c r="C4" s="104"/>
      <c r="D4" s="5"/>
      <c r="E4" s="56"/>
      <c r="F4" s="56"/>
      <c r="G4" s="56"/>
      <c r="H4" s="21" t="s">
        <v>334</v>
      </c>
    </row>
    <row r="5" customFormat="false" ht="14.45" hidden="false" customHeight="true" outlineLevel="0" collapsed="false">
      <c r="A5" s="39" t="s">
        <v>61</v>
      </c>
      <c r="B5" s="40" t="s">
        <v>62</v>
      </c>
      <c r="C5" s="8" t="s">
        <v>223</v>
      </c>
      <c r="D5" s="9"/>
      <c r="E5" s="9"/>
      <c r="F5" s="8" t="s">
        <v>224</v>
      </c>
      <c r="G5" s="8" t="s">
        <v>225</v>
      </c>
      <c r="H5" s="8" t="s">
        <v>226</v>
      </c>
    </row>
    <row r="6" customFormat="false" ht="13.7" hidden="false" customHeight="true" outlineLevel="0" collapsed="false">
      <c r="A6" s="39"/>
      <c r="B6" s="40"/>
      <c r="C6" s="14" t="s">
        <v>227</v>
      </c>
      <c r="D6" s="11" t="s">
        <v>8</v>
      </c>
      <c r="E6" s="10" t="s">
        <v>9</v>
      </c>
      <c r="F6" s="8"/>
      <c r="G6" s="8"/>
      <c r="H6" s="8"/>
    </row>
    <row r="7" customFormat="false" ht="13.7" hidden="false" customHeight="true" outlineLevel="0" collapsed="false">
      <c r="A7" s="39"/>
      <c r="B7" s="40"/>
      <c r="C7" s="14"/>
      <c r="D7" s="105" t="s">
        <v>16</v>
      </c>
      <c r="E7" s="105" t="s">
        <v>17</v>
      </c>
      <c r="F7" s="105" t="s">
        <v>230</v>
      </c>
      <c r="G7" s="13" t="s">
        <v>335</v>
      </c>
      <c r="H7" s="26" t="s">
        <v>336</v>
      </c>
    </row>
    <row r="8" customFormat="false" ht="13.7" hidden="false" customHeight="true" outlineLevel="0" collapsed="false">
      <c r="A8" s="39"/>
      <c r="B8" s="40"/>
      <c r="C8" s="14"/>
      <c r="D8" s="105"/>
      <c r="E8" s="105"/>
      <c r="F8" s="105"/>
      <c r="G8" s="13" t="s">
        <v>337</v>
      </c>
      <c r="H8" s="26" t="s">
        <v>338</v>
      </c>
    </row>
    <row r="9" customFormat="false" ht="4.5" hidden="false" customHeight="true" outlineLevel="0" collapsed="false">
      <c r="A9" s="61"/>
      <c r="B9" s="76"/>
      <c r="C9" s="17"/>
      <c r="D9" s="17"/>
      <c r="E9" s="17"/>
      <c r="F9" s="17"/>
      <c r="G9" s="17"/>
      <c r="H9" s="17"/>
    </row>
    <row r="10" customFormat="false" ht="12" hidden="false" customHeight="true" outlineLevel="0" collapsed="false">
      <c r="A10" s="64" t="s">
        <v>26</v>
      </c>
      <c r="B10" s="65" t="s">
        <v>55</v>
      </c>
      <c r="C10" s="45" t="n">
        <v>102.7</v>
      </c>
      <c r="D10" s="45" t="n">
        <v>102.7</v>
      </c>
      <c r="E10" s="45" t="n">
        <v>102.8</v>
      </c>
      <c r="F10" s="45" t="n">
        <v>102.8</v>
      </c>
      <c r="G10" s="45" t="n">
        <v>102.6</v>
      </c>
      <c r="H10" s="45" t="n">
        <v>103.2</v>
      </c>
    </row>
    <row r="11" s="58" customFormat="true" ht="12" hidden="false" customHeight="true" outlineLevel="0" collapsed="false">
      <c r="A11" s="64" t="s">
        <v>65</v>
      </c>
      <c r="B11" s="65" t="s">
        <v>66</v>
      </c>
      <c r="C11" s="45" t="n">
        <v>105.3</v>
      </c>
      <c r="D11" s="45" t="n">
        <v>105.3</v>
      </c>
      <c r="E11" s="45" t="n">
        <v>105</v>
      </c>
      <c r="F11" s="45" t="n">
        <v>105.5</v>
      </c>
      <c r="G11" s="45" t="n">
        <v>104.7</v>
      </c>
      <c r="H11" s="45" t="n">
        <v>105.2</v>
      </c>
    </row>
    <row r="12" customFormat="false" ht="12" hidden="false" customHeight="true" outlineLevel="0" collapsed="false">
      <c r="A12" s="66" t="s">
        <v>67</v>
      </c>
      <c r="B12" s="67" t="s">
        <v>68</v>
      </c>
      <c r="C12" s="19" t="n">
        <v>104.1</v>
      </c>
      <c r="D12" s="19" t="n">
        <v>104.2</v>
      </c>
      <c r="E12" s="19" t="n">
        <v>103.3</v>
      </c>
      <c r="F12" s="19" t="n">
        <v>104.3</v>
      </c>
      <c r="G12" s="19" t="n">
        <v>103.2</v>
      </c>
      <c r="H12" s="19" t="n">
        <v>104.2</v>
      </c>
    </row>
    <row r="13" customFormat="false" ht="12" hidden="false" customHeight="true" outlineLevel="0" collapsed="false">
      <c r="A13" s="66" t="s">
        <v>77</v>
      </c>
      <c r="B13" s="67" t="s">
        <v>78</v>
      </c>
      <c r="C13" s="19" t="n">
        <v>105.3</v>
      </c>
      <c r="D13" s="19" t="n">
        <v>104.3</v>
      </c>
      <c r="E13" s="19" t="n">
        <v>110.8</v>
      </c>
      <c r="F13" s="19" t="n">
        <v>104.2</v>
      </c>
      <c r="G13" s="19" t="n">
        <v>111.1</v>
      </c>
      <c r="H13" s="19" t="n">
        <v>107.1</v>
      </c>
    </row>
    <row r="14" customFormat="false" ht="12" hidden="false" customHeight="true" outlineLevel="0" collapsed="false">
      <c r="A14" s="66" t="s">
        <v>79</v>
      </c>
      <c r="B14" s="67" t="s">
        <v>254</v>
      </c>
      <c r="C14" s="19" t="n">
        <v>104.4</v>
      </c>
      <c r="D14" s="19" t="n">
        <v>104.8</v>
      </c>
      <c r="E14" s="19" t="n">
        <v>101.6</v>
      </c>
      <c r="F14" s="19" t="n">
        <v>105.3</v>
      </c>
      <c r="G14" s="19" t="n">
        <v>101.6</v>
      </c>
      <c r="H14" s="19" t="n">
        <v>102.3</v>
      </c>
    </row>
    <row r="15" customFormat="false" ht="12" hidden="false" customHeight="true" outlineLevel="0" collapsed="false">
      <c r="A15" s="66" t="s">
        <v>81</v>
      </c>
      <c r="B15" s="67" t="s">
        <v>82</v>
      </c>
      <c r="C15" s="19" t="n">
        <v>103.9</v>
      </c>
      <c r="D15" s="19" t="n">
        <v>105</v>
      </c>
      <c r="E15" s="19" t="n">
        <v>96.3</v>
      </c>
      <c r="F15" s="19" t="n">
        <v>105</v>
      </c>
      <c r="G15" s="19" t="n">
        <v>96.4</v>
      </c>
      <c r="H15" s="19" t="n">
        <v>94</v>
      </c>
    </row>
    <row r="16" customFormat="false" ht="12" hidden="false" customHeight="true" outlineLevel="0" collapsed="false">
      <c r="A16" s="66" t="s">
        <v>83</v>
      </c>
      <c r="B16" s="67" t="s">
        <v>84</v>
      </c>
      <c r="C16" s="19" t="n">
        <v>101.2</v>
      </c>
      <c r="D16" s="19" t="n">
        <v>100.4</v>
      </c>
      <c r="E16" s="19" t="n">
        <v>108.3</v>
      </c>
      <c r="F16" s="19" t="n">
        <v>101.8</v>
      </c>
      <c r="G16" s="19" t="n">
        <v>105.4</v>
      </c>
      <c r="H16" s="19" t="n">
        <v>109.5</v>
      </c>
    </row>
    <row r="17" customFormat="false" ht="12" hidden="false" customHeight="true" outlineLevel="0" collapsed="false">
      <c r="A17" s="66" t="s">
        <v>85</v>
      </c>
      <c r="B17" s="67" t="s">
        <v>86</v>
      </c>
      <c r="C17" s="19" t="n">
        <v>116.5</v>
      </c>
      <c r="D17" s="19" t="n">
        <v>117.2</v>
      </c>
      <c r="E17" s="19" t="n">
        <v>111</v>
      </c>
      <c r="F17" s="19" t="n">
        <v>117.3</v>
      </c>
      <c r="G17" s="19" t="n">
        <v>110.9</v>
      </c>
      <c r="H17" s="19" t="n">
        <v>111.9</v>
      </c>
    </row>
    <row r="18" customFormat="false" ht="12" hidden="false" customHeight="true" outlineLevel="0" collapsed="false">
      <c r="A18" s="66" t="s">
        <v>89</v>
      </c>
      <c r="B18" s="67" t="s">
        <v>90</v>
      </c>
      <c r="C18" s="19" t="n">
        <v>106.4</v>
      </c>
      <c r="D18" s="19" t="n">
        <v>105.8</v>
      </c>
      <c r="E18" s="19" t="n">
        <v>109.3</v>
      </c>
      <c r="F18" s="19" t="n">
        <v>106</v>
      </c>
      <c r="G18" s="19" t="n">
        <v>110.1</v>
      </c>
      <c r="H18" s="19" t="n">
        <v>106.2</v>
      </c>
    </row>
    <row r="19" customFormat="false" ht="12" hidden="false" customHeight="true" outlineLevel="0" collapsed="false">
      <c r="A19" s="66" t="s">
        <v>91</v>
      </c>
      <c r="B19" s="67" t="s">
        <v>92</v>
      </c>
      <c r="C19" s="19" t="n">
        <v>105.6</v>
      </c>
      <c r="D19" s="19" t="n">
        <v>106.8</v>
      </c>
      <c r="E19" s="19" t="n">
        <v>101.4</v>
      </c>
      <c r="F19" s="19" t="n">
        <v>106.6</v>
      </c>
      <c r="G19" s="19" t="n">
        <v>101.2</v>
      </c>
      <c r="H19" s="19" t="n">
        <v>102.2</v>
      </c>
    </row>
    <row r="20" customFormat="false" ht="12" hidden="false" customHeight="true" outlineLevel="0" collapsed="false">
      <c r="A20" s="66" t="s">
        <v>99</v>
      </c>
      <c r="B20" s="67" t="s">
        <v>100</v>
      </c>
      <c r="C20" s="19" t="n">
        <v>103.7</v>
      </c>
      <c r="D20" s="19" t="n">
        <v>104.7</v>
      </c>
      <c r="E20" s="19" t="n">
        <v>94.9</v>
      </c>
      <c r="F20" s="19" t="n">
        <v>104.8</v>
      </c>
      <c r="G20" s="19" t="n">
        <v>94.7</v>
      </c>
      <c r="H20" s="19" t="n">
        <v>98.7</v>
      </c>
    </row>
    <row r="21" customFormat="false" ht="12" hidden="false" customHeight="true" outlineLevel="0" collapsed="false">
      <c r="A21" s="66" t="s">
        <v>103</v>
      </c>
      <c r="B21" s="67" t="s">
        <v>104</v>
      </c>
      <c r="C21" s="19" t="n">
        <v>104.4</v>
      </c>
      <c r="D21" s="19" t="n">
        <v>103.7</v>
      </c>
      <c r="E21" s="19" t="n">
        <v>110.5</v>
      </c>
      <c r="F21" s="19" t="n">
        <v>103</v>
      </c>
      <c r="G21" s="19" t="n">
        <v>111.6</v>
      </c>
      <c r="H21" s="19" t="n">
        <v>100.6</v>
      </c>
    </row>
    <row r="22" customFormat="false" ht="12" hidden="false" customHeight="true" outlineLevel="0" collapsed="false">
      <c r="A22" s="66" t="s">
        <v>105</v>
      </c>
      <c r="B22" s="67" t="s">
        <v>106</v>
      </c>
      <c r="C22" s="19" t="n">
        <v>102.7</v>
      </c>
      <c r="D22" s="19" t="n">
        <v>102.4</v>
      </c>
      <c r="E22" s="19" t="n">
        <v>105.9</v>
      </c>
      <c r="F22" s="19" t="n">
        <v>102.1</v>
      </c>
      <c r="G22" s="19" t="n">
        <v>106.2</v>
      </c>
      <c r="H22" s="19" t="n">
        <v>102.7</v>
      </c>
    </row>
    <row r="23" customFormat="false" ht="12" hidden="false" customHeight="true" outlineLevel="0" collapsed="false">
      <c r="A23" s="66" t="s">
        <v>107</v>
      </c>
      <c r="B23" s="67" t="s">
        <v>108</v>
      </c>
      <c r="C23" s="19" t="n">
        <v>104.9</v>
      </c>
      <c r="D23" s="19" t="n">
        <v>104.5</v>
      </c>
      <c r="E23" s="19" t="n">
        <v>108.3</v>
      </c>
      <c r="F23" s="19" t="n">
        <v>104.6</v>
      </c>
      <c r="G23" s="19" t="n">
        <v>108.3</v>
      </c>
      <c r="H23" s="19" t="n">
        <v>107.5</v>
      </c>
    </row>
    <row r="24" customFormat="false" ht="12" hidden="false" customHeight="true" outlineLevel="0" collapsed="false">
      <c r="A24" s="66" t="s">
        <v>285</v>
      </c>
      <c r="B24" s="67" t="s">
        <v>286</v>
      </c>
      <c r="C24" s="19" t="n">
        <v>119</v>
      </c>
      <c r="D24" s="19" t="n">
        <v>120.2</v>
      </c>
      <c r="E24" s="19" t="n">
        <v>109</v>
      </c>
      <c r="F24" s="19" t="n">
        <v>120.2</v>
      </c>
      <c r="G24" s="19" t="n">
        <v>106.8</v>
      </c>
      <c r="H24" s="19" t="n">
        <v>138</v>
      </c>
    </row>
    <row r="25" customFormat="false" ht="12" hidden="false" customHeight="true" outlineLevel="0" collapsed="false">
      <c r="A25" s="66" t="s">
        <v>287</v>
      </c>
      <c r="B25" s="67" t="s">
        <v>288</v>
      </c>
      <c r="C25" s="19" t="n">
        <v>102.6</v>
      </c>
      <c r="D25" s="19" t="n">
        <v>102.2</v>
      </c>
      <c r="E25" s="19" t="n">
        <v>106.9</v>
      </c>
      <c r="F25" s="19" t="n">
        <v>102.2</v>
      </c>
      <c r="G25" s="19" t="n">
        <v>107.4</v>
      </c>
      <c r="H25" s="19" t="n">
        <v>100</v>
      </c>
    </row>
    <row r="26" customFormat="false" ht="12" hidden="false" customHeight="true" outlineLevel="0" collapsed="false">
      <c r="A26" s="66" t="s">
        <v>289</v>
      </c>
      <c r="B26" s="67" t="s">
        <v>290</v>
      </c>
      <c r="C26" s="19" t="n">
        <v>102</v>
      </c>
      <c r="D26" s="19" t="n">
        <v>100.6</v>
      </c>
      <c r="E26" s="19" t="n">
        <v>115.3</v>
      </c>
      <c r="F26" s="19" t="n">
        <v>100.6</v>
      </c>
      <c r="G26" s="19" t="n">
        <v>116.2</v>
      </c>
      <c r="H26" s="19" t="n">
        <v>103.7</v>
      </c>
    </row>
    <row r="27" customFormat="false" ht="12" hidden="false" customHeight="true" outlineLevel="0" collapsed="false">
      <c r="A27" s="66" t="s">
        <v>109</v>
      </c>
      <c r="B27" s="67" t="s">
        <v>258</v>
      </c>
      <c r="C27" s="19" t="n">
        <v>109.9</v>
      </c>
      <c r="D27" s="19" t="n">
        <v>111</v>
      </c>
      <c r="E27" s="19" t="n">
        <v>104.5</v>
      </c>
      <c r="F27" s="19" t="n">
        <v>111</v>
      </c>
      <c r="G27" s="19" t="n">
        <v>103.9</v>
      </c>
      <c r="H27" s="19" t="n">
        <v>112.1</v>
      </c>
    </row>
    <row r="28" s="58" customFormat="true" ht="12" hidden="false" customHeight="true" outlineLevel="0" collapsed="false">
      <c r="A28" s="64" t="s">
        <v>291</v>
      </c>
      <c r="B28" s="65" t="s">
        <v>292</v>
      </c>
      <c r="C28" s="45" t="n">
        <v>101.7</v>
      </c>
      <c r="D28" s="45" t="n">
        <v>101.8</v>
      </c>
      <c r="E28" s="45" t="n">
        <v>101.1</v>
      </c>
      <c r="F28" s="45" t="n">
        <v>102.3</v>
      </c>
      <c r="G28" s="45" t="n">
        <v>100.8</v>
      </c>
      <c r="H28" s="45" t="n">
        <v>103.6</v>
      </c>
    </row>
    <row r="29" customFormat="false" ht="12" hidden="false" customHeight="true" outlineLevel="0" collapsed="false">
      <c r="A29" s="66" t="s">
        <v>93</v>
      </c>
      <c r="B29" s="67" t="s">
        <v>94</v>
      </c>
      <c r="C29" s="19" t="n">
        <v>103.3</v>
      </c>
      <c r="D29" s="19" t="n">
        <v>103.8</v>
      </c>
      <c r="E29" s="19" t="n">
        <v>100.1</v>
      </c>
      <c r="F29" s="19" t="n">
        <v>103.6</v>
      </c>
      <c r="G29" s="19" t="n">
        <v>99.9</v>
      </c>
      <c r="H29" s="19" t="n">
        <v>103.4</v>
      </c>
    </row>
    <row r="30" customFormat="false" ht="12" hidden="false" customHeight="true" outlineLevel="0" collapsed="false">
      <c r="A30" s="66" t="s">
        <v>113</v>
      </c>
      <c r="B30" s="67" t="s">
        <v>114</v>
      </c>
      <c r="C30" s="19" t="n">
        <v>100</v>
      </c>
      <c r="D30" s="19" t="n">
        <v>99.9</v>
      </c>
      <c r="E30" s="19" t="n">
        <v>100.6</v>
      </c>
      <c r="F30" s="19" t="n">
        <v>99.9</v>
      </c>
      <c r="G30" s="19" t="n">
        <v>100.3</v>
      </c>
      <c r="H30" s="19" t="n">
        <v>104.4</v>
      </c>
    </row>
    <row r="31" customFormat="false" ht="12" hidden="false" customHeight="true" outlineLevel="0" collapsed="false">
      <c r="A31" s="66" t="s">
        <v>115</v>
      </c>
      <c r="B31" s="67" t="s">
        <v>116</v>
      </c>
      <c r="C31" s="19" t="n">
        <v>103.1</v>
      </c>
      <c r="D31" s="19" t="n">
        <v>103.2</v>
      </c>
      <c r="E31" s="19" t="n">
        <v>102.4</v>
      </c>
      <c r="F31" s="19" t="n">
        <v>104.4</v>
      </c>
      <c r="G31" s="19" t="n">
        <v>102.4</v>
      </c>
      <c r="H31" s="19" t="n">
        <v>102.4</v>
      </c>
    </row>
    <row r="32" s="58" customFormat="true" ht="12" hidden="false" customHeight="true" outlineLevel="0" collapsed="false">
      <c r="A32" s="64" t="s">
        <v>293</v>
      </c>
      <c r="B32" s="65" t="s">
        <v>294</v>
      </c>
      <c r="C32" s="45" t="n">
        <v>101.2</v>
      </c>
      <c r="D32" s="45" t="n">
        <v>100.6</v>
      </c>
      <c r="E32" s="45" t="n">
        <v>106.8</v>
      </c>
      <c r="F32" s="45" t="n">
        <v>100.6</v>
      </c>
      <c r="G32" s="45" t="n">
        <v>106</v>
      </c>
      <c r="H32" s="45" t="n">
        <v>111.6</v>
      </c>
    </row>
    <row r="33" customFormat="false" ht="12" hidden="false" customHeight="true" outlineLevel="0" collapsed="false">
      <c r="A33" s="66" t="s">
        <v>119</v>
      </c>
      <c r="B33" s="67" t="s">
        <v>120</v>
      </c>
      <c r="C33" s="19" t="n">
        <v>101.7</v>
      </c>
      <c r="D33" s="19" t="n">
        <v>100.9</v>
      </c>
      <c r="E33" s="19" t="n">
        <v>108</v>
      </c>
      <c r="F33" s="19" t="n">
        <v>101</v>
      </c>
      <c r="G33" s="19" t="n">
        <v>107.6</v>
      </c>
      <c r="H33" s="19" t="n">
        <v>113</v>
      </c>
    </row>
    <row r="34" customFormat="false" ht="12" hidden="false" customHeight="true" outlineLevel="0" collapsed="false">
      <c r="A34" s="66" t="s">
        <v>123</v>
      </c>
      <c r="B34" s="67" t="s">
        <v>295</v>
      </c>
      <c r="C34" s="19" t="n">
        <v>99.9</v>
      </c>
      <c r="D34" s="19" t="n">
        <v>99.5</v>
      </c>
      <c r="E34" s="19" t="n">
        <v>103.7</v>
      </c>
      <c r="F34" s="19" t="n">
        <v>99.5</v>
      </c>
      <c r="G34" s="19" t="n">
        <v>103.3</v>
      </c>
      <c r="H34" s="19" t="n">
        <v>108.6</v>
      </c>
    </row>
    <row r="35" s="58" customFormat="true" ht="12" hidden="false" customHeight="true" outlineLevel="0" collapsed="false">
      <c r="A35" s="64" t="s">
        <v>296</v>
      </c>
      <c r="B35" s="65" t="s">
        <v>297</v>
      </c>
      <c r="C35" s="45" t="n">
        <v>103.3</v>
      </c>
      <c r="D35" s="45" t="n">
        <v>103.5</v>
      </c>
      <c r="E35" s="45" t="n">
        <v>102</v>
      </c>
      <c r="F35" s="45" t="n">
        <v>103.3</v>
      </c>
      <c r="G35" s="45" t="n">
        <v>100.9</v>
      </c>
      <c r="H35" s="45" t="n">
        <v>109.6</v>
      </c>
    </row>
    <row r="36" customFormat="false" ht="12" hidden="false" customHeight="true" outlineLevel="0" collapsed="false">
      <c r="A36" s="66" t="s">
        <v>121</v>
      </c>
      <c r="B36" s="67" t="s">
        <v>233</v>
      </c>
      <c r="C36" s="19" t="n">
        <v>112</v>
      </c>
      <c r="D36" s="19" t="n">
        <v>113.6</v>
      </c>
      <c r="E36" s="19" t="n">
        <v>104.6</v>
      </c>
      <c r="F36" s="19" t="n">
        <v>113.4</v>
      </c>
      <c r="G36" s="19" t="n">
        <v>101.3</v>
      </c>
      <c r="H36" s="19" t="n">
        <v>121.2</v>
      </c>
    </row>
    <row r="37" customFormat="false" ht="12" hidden="false" customHeight="true" outlineLevel="0" collapsed="false">
      <c r="A37" s="66" t="s">
        <v>137</v>
      </c>
      <c r="B37" s="67" t="s">
        <v>234</v>
      </c>
      <c r="C37" s="19" t="n">
        <v>100.1</v>
      </c>
      <c r="D37" s="19" t="n">
        <v>100</v>
      </c>
      <c r="E37" s="19" t="n">
        <v>100.8</v>
      </c>
      <c r="F37" s="19" t="n">
        <v>100</v>
      </c>
      <c r="G37" s="19" t="n">
        <v>100.8</v>
      </c>
      <c r="H37" s="19" t="n">
        <v>101.5</v>
      </c>
    </row>
    <row r="38" s="58" customFormat="true" ht="12" hidden="false" customHeight="true" outlineLevel="0" collapsed="false">
      <c r="A38" s="64" t="s">
        <v>298</v>
      </c>
      <c r="B38" s="65" t="s">
        <v>299</v>
      </c>
      <c r="C38" s="45" t="n">
        <v>100.5</v>
      </c>
      <c r="D38" s="45" t="n">
        <v>100</v>
      </c>
      <c r="E38" s="45" t="n">
        <v>104.6</v>
      </c>
      <c r="F38" s="45" t="n">
        <v>100</v>
      </c>
      <c r="G38" s="45" t="n">
        <v>105.2</v>
      </c>
      <c r="H38" s="45" t="n">
        <v>98.2</v>
      </c>
    </row>
    <row r="39" s="58" customFormat="true" ht="12" hidden="false" customHeight="true" outlineLevel="0" collapsed="false">
      <c r="A39" s="64" t="s">
        <v>300</v>
      </c>
      <c r="B39" s="65" t="s">
        <v>301</v>
      </c>
      <c r="C39" s="45" t="n">
        <v>100</v>
      </c>
      <c r="D39" s="45" t="n">
        <v>100.2</v>
      </c>
      <c r="E39" s="45" t="n">
        <v>98.3</v>
      </c>
      <c r="F39" s="45" t="n">
        <v>100.1</v>
      </c>
      <c r="G39" s="45" t="n">
        <v>98.9</v>
      </c>
      <c r="H39" s="45" t="n">
        <v>92</v>
      </c>
    </row>
    <row r="40" s="58" customFormat="true" ht="12" hidden="false" customHeight="true" outlineLevel="0" collapsed="false">
      <c r="A40" s="64" t="s">
        <v>302</v>
      </c>
      <c r="B40" s="65" t="s">
        <v>303</v>
      </c>
      <c r="C40" s="45" t="n">
        <v>105.2</v>
      </c>
      <c r="D40" s="45" t="n">
        <v>105.6</v>
      </c>
      <c r="E40" s="45" t="n">
        <v>103</v>
      </c>
      <c r="F40" s="45" t="n">
        <v>105.3</v>
      </c>
      <c r="G40" s="45" t="n">
        <v>102.6</v>
      </c>
      <c r="H40" s="45" t="n">
        <v>103.3</v>
      </c>
    </row>
    <row r="41" customFormat="false" ht="12" hidden="false" customHeight="true" outlineLevel="0" collapsed="false">
      <c r="A41" s="66" t="s">
        <v>304</v>
      </c>
      <c r="B41" s="67" t="s">
        <v>305</v>
      </c>
      <c r="C41" s="19" t="n">
        <v>106.6</v>
      </c>
      <c r="D41" s="19" t="n">
        <v>107.3</v>
      </c>
      <c r="E41" s="19" t="n">
        <v>101.7</v>
      </c>
      <c r="F41" s="19" t="n">
        <v>106.8</v>
      </c>
      <c r="G41" s="19" t="n">
        <v>101.8</v>
      </c>
      <c r="H41" s="19" t="n">
        <v>100.8</v>
      </c>
    </row>
    <row r="42" customFormat="false" ht="12" hidden="false" customHeight="true" outlineLevel="0" collapsed="false">
      <c r="A42" s="66" t="s">
        <v>306</v>
      </c>
      <c r="B42" s="67" t="s">
        <v>307</v>
      </c>
      <c r="C42" s="19" t="n">
        <v>102</v>
      </c>
      <c r="D42" s="19" t="n">
        <v>101.8</v>
      </c>
      <c r="E42" s="19" t="n">
        <v>103.4</v>
      </c>
      <c r="F42" s="19" t="n">
        <v>101.7</v>
      </c>
      <c r="G42" s="19" t="n">
        <v>102.6</v>
      </c>
      <c r="H42" s="19" t="n">
        <v>107.6</v>
      </c>
    </row>
    <row r="43" s="58" customFormat="true" ht="12" hidden="false" customHeight="true" outlineLevel="0" collapsed="false">
      <c r="A43" s="64" t="s">
        <v>308</v>
      </c>
      <c r="B43" s="65" t="s">
        <v>309</v>
      </c>
      <c r="C43" s="45" t="n">
        <v>103.2</v>
      </c>
      <c r="D43" s="45" t="n">
        <v>103.4</v>
      </c>
      <c r="E43" s="45" t="n">
        <v>102</v>
      </c>
      <c r="F43" s="45" t="n">
        <v>103.1</v>
      </c>
      <c r="G43" s="45" t="n">
        <v>102.5</v>
      </c>
      <c r="H43" s="45" t="n">
        <v>96.9</v>
      </c>
    </row>
    <row r="44" s="58" customFormat="true" ht="12" hidden="false" customHeight="true" outlineLevel="0" collapsed="false">
      <c r="A44" s="64" t="s">
        <v>310</v>
      </c>
      <c r="B44" s="65" t="s">
        <v>339</v>
      </c>
      <c r="C44" s="45" t="n">
        <v>97.5</v>
      </c>
      <c r="D44" s="45" t="n">
        <v>97.7</v>
      </c>
      <c r="E44" s="45" t="n">
        <v>95.6</v>
      </c>
      <c r="F44" s="45" t="n">
        <v>98.1</v>
      </c>
      <c r="G44" s="45" t="n">
        <v>95.1</v>
      </c>
      <c r="H44" s="45" t="n">
        <v>100</v>
      </c>
    </row>
    <row r="45" s="58" customFormat="true" ht="12" hidden="false" customHeight="true" outlineLevel="0" collapsed="false">
      <c r="A45" s="64" t="s">
        <v>312</v>
      </c>
      <c r="B45" s="65" t="s">
        <v>132</v>
      </c>
      <c r="C45" s="45" t="n">
        <v>105.9</v>
      </c>
      <c r="D45" s="45" t="n">
        <v>106.3</v>
      </c>
      <c r="E45" s="45" t="n">
        <v>102.6</v>
      </c>
      <c r="F45" s="45" t="n">
        <v>106.3</v>
      </c>
      <c r="G45" s="45" t="n">
        <v>102.6</v>
      </c>
      <c r="H45" s="45" t="n">
        <v>102.5</v>
      </c>
    </row>
    <row r="46" s="58" customFormat="true" ht="12" hidden="false" customHeight="true" outlineLevel="0" collapsed="false">
      <c r="A46" s="64" t="s">
        <v>313</v>
      </c>
      <c r="B46" s="65" t="s">
        <v>162</v>
      </c>
      <c r="C46" s="45" t="n">
        <v>102.6</v>
      </c>
      <c r="D46" s="45" t="n">
        <v>102.7</v>
      </c>
      <c r="E46" s="45" t="n">
        <v>101.7</v>
      </c>
      <c r="F46" s="45" t="n">
        <v>102.5</v>
      </c>
      <c r="G46" s="45" t="n">
        <v>101.7</v>
      </c>
      <c r="H46" s="45" t="n">
        <v>101.5</v>
      </c>
    </row>
    <row r="47" s="58" customFormat="true" ht="12" hidden="false" customHeight="true" outlineLevel="0" collapsed="false">
      <c r="A47" s="64" t="s">
        <v>314</v>
      </c>
      <c r="B47" s="65" t="s">
        <v>315</v>
      </c>
      <c r="C47" s="45" t="n">
        <v>103.9</v>
      </c>
      <c r="D47" s="45" t="n">
        <v>103.9</v>
      </c>
      <c r="E47" s="45" t="n">
        <v>104.6</v>
      </c>
      <c r="F47" s="45" t="n">
        <v>103.6</v>
      </c>
      <c r="G47" s="45" t="n">
        <v>104.9</v>
      </c>
      <c r="H47" s="45" t="n">
        <v>102.2</v>
      </c>
    </row>
    <row r="48" s="58" customFormat="true" ht="19.9" hidden="false" customHeight="true" outlineLevel="0" collapsed="false">
      <c r="A48" s="64" t="s">
        <v>316</v>
      </c>
      <c r="B48" s="90" t="s">
        <v>340</v>
      </c>
      <c r="C48" s="45" t="n">
        <v>103</v>
      </c>
      <c r="D48" s="45" t="n">
        <v>102.9</v>
      </c>
      <c r="E48" s="45" t="n">
        <v>103.8</v>
      </c>
      <c r="F48" s="45" t="n">
        <v>102.9</v>
      </c>
      <c r="G48" s="45" t="n">
        <v>103.5</v>
      </c>
      <c r="H48" s="45" t="n">
        <v>103.3</v>
      </c>
    </row>
    <row r="49" customFormat="false" ht="12" hidden="false" customHeight="true" outlineLevel="0" collapsed="false">
      <c r="A49" s="66" t="s">
        <v>318</v>
      </c>
      <c r="B49" s="67" t="s">
        <v>156</v>
      </c>
      <c r="C49" s="19" t="n">
        <v>101.2</v>
      </c>
      <c r="D49" s="19" t="n">
        <v>100.9</v>
      </c>
      <c r="E49" s="19" t="n">
        <v>105.5</v>
      </c>
      <c r="F49" s="19" t="n">
        <v>100.9</v>
      </c>
      <c r="G49" s="19" t="n">
        <v>105.5</v>
      </c>
      <c r="H49" s="19" t="n">
        <v>106</v>
      </c>
    </row>
    <row r="50" customFormat="false" ht="12" hidden="false" customHeight="true" outlineLevel="0" collapsed="false">
      <c r="A50" s="66" t="s">
        <v>319</v>
      </c>
      <c r="B50" s="67" t="s">
        <v>341</v>
      </c>
      <c r="C50" s="21" t="n">
        <v>105.5</v>
      </c>
      <c r="D50" s="21" t="n">
        <v>104.8</v>
      </c>
      <c r="E50" s="21" t="n">
        <v>112.4</v>
      </c>
      <c r="F50" s="21" t="n">
        <v>104.7</v>
      </c>
      <c r="G50" s="21" t="n">
        <v>112.6</v>
      </c>
      <c r="H50" s="21" t="n">
        <v>102.1</v>
      </c>
    </row>
    <row r="51" customFormat="false" ht="12" hidden="false" customHeight="true" outlineLevel="0" collapsed="false">
      <c r="A51" s="66" t="s">
        <v>320</v>
      </c>
      <c r="B51" s="67" t="s">
        <v>154</v>
      </c>
      <c r="C51" s="21" t="n">
        <v>101.6</v>
      </c>
      <c r="D51" s="21" t="n">
        <v>101.8</v>
      </c>
      <c r="E51" s="21" t="n">
        <v>99.4</v>
      </c>
      <c r="F51" s="21" t="n">
        <v>101.9</v>
      </c>
      <c r="G51" s="19" t="n">
        <v>99</v>
      </c>
      <c r="H51" s="21" t="n">
        <v>104.4</v>
      </c>
      <c r="I51" s="1" t="n">
        <v>0</v>
      </c>
    </row>
    <row r="52" s="58" customFormat="true" ht="19.9" hidden="false" customHeight="true" outlineLevel="0" collapsed="false">
      <c r="A52" s="64" t="s">
        <v>321</v>
      </c>
      <c r="B52" s="90" t="s">
        <v>322</v>
      </c>
      <c r="C52" s="78" t="n">
        <v>100.9</v>
      </c>
      <c r="D52" s="78" t="n">
        <v>100.8</v>
      </c>
      <c r="E52" s="78" t="n">
        <v>101.2</v>
      </c>
      <c r="F52" s="78" t="n">
        <v>100.9</v>
      </c>
      <c r="G52" s="78" t="n">
        <v>101.1</v>
      </c>
      <c r="H52" s="78" t="n">
        <v>100.2</v>
      </c>
    </row>
    <row r="53" s="58" customFormat="true" ht="12" hidden="false" customHeight="true" outlineLevel="0" collapsed="false">
      <c r="A53" s="64" t="s">
        <v>323</v>
      </c>
      <c r="B53" s="65" t="s">
        <v>324</v>
      </c>
      <c r="C53" s="78" t="n">
        <v>103.2</v>
      </c>
      <c r="D53" s="78" t="n">
        <v>103.1</v>
      </c>
      <c r="E53" s="78" t="n">
        <v>103.3</v>
      </c>
      <c r="F53" s="45" t="n">
        <v>103</v>
      </c>
      <c r="G53" s="78" t="n">
        <v>103.3</v>
      </c>
      <c r="H53" s="78" t="n">
        <v>103.7</v>
      </c>
    </row>
    <row r="54" s="58" customFormat="true" ht="12" hidden="false" customHeight="true" outlineLevel="0" collapsed="false">
      <c r="A54" s="64" t="s">
        <v>325</v>
      </c>
      <c r="B54" s="65" t="s">
        <v>326</v>
      </c>
      <c r="C54" s="78" t="n">
        <v>98.4</v>
      </c>
      <c r="D54" s="78" t="n">
        <v>98.4</v>
      </c>
      <c r="E54" s="78" t="n">
        <v>98.4</v>
      </c>
      <c r="F54" s="78" t="n">
        <v>98.4</v>
      </c>
      <c r="G54" s="78" t="n">
        <v>98.4</v>
      </c>
      <c r="H54" s="78" t="n">
        <v>98.6</v>
      </c>
    </row>
    <row r="55" customFormat="false" ht="12" hidden="false" customHeight="true" outlineLevel="0" collapsed="false">
      <c r="A55" s="66" t="s">
        <v>327</v>
      </c>
      <c r="B55" s="67" t="s">
        <v>328</v>
      </c>
      <c r="C55" s="21" t="n">
        <v>97.6</v>
      </c>
      <c r="D55" s="21" t="n">
        <v>97.5</v>
      </c>
      <c r="E55" s="21" t="n">
        <v>97.9</v>
      </c>
      <c r="F55" s="21" t="n">
        <v>97.4</v>
      </c>
      <c r="G55" s="21" t="n">
        <v>97.9</v>
      </c>
      <c r="H55" s="21" t="n">
        <v>98.4</v>
      </c>
    </row>
    <row r="56" customFormat="false" ht="12" hidden="false" customHeight="true" outlineLevel="0" collapsed="false">
      <c r="A56" s="66" t="s">
        <v>329</v>
      </c>
      <c r="B56" s="67" t="s">
        <v>330</v>
      </c>
      <c r="C56" s="21" t="n">
        <v>101.8</v>
      </c>
      <c r="D56" s="21" t="n">
        <v>101.9</v>
      </c>
      <c r="E56" s="21" t="n">
        <v>100.9</v>
      </c>
      <c r="F56" s="19" t="n">
        <v>102</v>
      </c>
      <c r="G56" s="19" t="n">
        <v>101</v>
      </c>
      <c r="H56" s="21" t="n">
        <v>99.8</v>
      </c>
    </row>
    <row r="57" customFormat="false" ht="4.5" hidden="false" customHeight="true" outlineLevel="0" collapsed="false">
      <c r="A57" s="70"/>
      <c r="B57" s="71"/>
      <c r="C57" s="27"/>
      <c r="D57" s="27"/>
      <c r="E57" s="27"/>
      <c r="F57" s="27"/>
      <c r="G57" s="27"/>
      <c r="H57" s="27"/>
    </row>
    <row r="58" customFormat="false" ht="1.5" hidden="false" customHeight="true" outlineLevel="0" collapsed="false"/>
  </sheetData>
  <mergeCells count="11">
    <mergeCell ref="A1:H1"/>
    <mergeCell ref="A2:H2"/>
    <mergeCell ref="A5:A8"/>
    <mergeCell ref="B5:B8"/>
    <mergeCell ref="F5:F6"/>
    <mergeCell ref="G5:G6"/>
    <mergeCell ref="H5:H6"/>
    <mergeCell ref="C6:C7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25" colorId="64" zoomScale="115" zoomScaleNormal="115" zoomScalePageLayoutView="100" workbookViewId="0">
      <selection pane="topLeft" activeCell="A1" activeCellId="0" sqref="A1:H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23.99"/>
    <col collapsed="false" customWidth="true" hidden="false" outlineLevel="0" max="3" min="3" style="1" width="6.75"/>
    <col collapsed="false" customWidth="true" hidden="false" outlineLevel="0" max="8" min="4" style="1" width="6.62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342</v>
      </c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3" t="s">
        <v>343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240</v>
      </c>
      <c r="B4" s="38"/>
      <c r="C4" s="5"/>
      <c r="D4" s="5"/>
      <c r="E4" s="38"/>
      <c r="F4" s="38"/>
      <c r="G4" s="38"/>
      <c r="H4" s="21" t="s">
        <v>284</v>
      </c>
    </row>
    <row r="5" customFormat="false" ht="31.7" hidden="false" customHeight="true" outlineLevel="0" collapsed="false">
      <c r="A5" s="39" t="s">
        <v>61</v>
      </c>
      <c r="B5" s="40" t="s">
        <v>62</v>
      </c>
      <c r="C5" s="8" t="n">
        <v>2005</v>
      </c>
      <c r="D5" s="8" t="n">
        <v>2008</v>
      </c>
      <c r="E5" s="8" t="n">
        <v>2009</v>
      </c>
      <c r="F5" s="8" t="n">
        <v>2010</v>
      </c>
      <c r="G5" s="8" t="n">
        <v>2011</v>
      </c>
      <c r="H5" s="8" t="n">
        <v>2012</v>
      </c>
    </row>
    <row r="6" customFormat="false" ht="4.5" hidden="false" customHeight="true" outlineLevel="0" collapsed="false">
      <c r="A6" s="41"/>
      <c r="B6" s="42"/>
      <c r="C6" s="106"/>
      <c r="D6" s="106"/>
      <c r="E6" s="106"/>
      <c r="F6" s="106"/>
      <c r="G6" s="106"/>
      <c r="H6" s="106"/>
    </row>
    <row r="7" customFormat="false" ht="24.75" hidden="false" customHeight="true" outlineLevel="0" collapsed="false">
      <c r="A7" s="46" t="s">
        <v>344</v>
      </c>
      <c r="B7" s="47" t="s">
        <v>345</v>
      </c>
      <c r="C7" s="19" t="n">
        <v>98.6</v>
      </c>
      <c r="D7" s="19" t="n">
        <v>127.2</v>
      </c>
      <c r="E7" s="19" t="n">
        <v>80.8</v>
      </c>
      <c r="F7" s="19" t="n">
        <v>101.2</v>
      </c>
      <c r="G7" s="19" t="n">
        <v>112.4</v>
      </c>
      <c r="H7" s="19" t="n">
        <v>105.5</v>
      </c>
    </row>
    <row r="8" customFormat="false" ht="24.75" hidden="false" customHeight="true" outlineLevel="0" collapsed="false">
      <c r="A8" s="46" t="s">
        <v>346</v>
      </c>
      <c r="B8" s="47" t="s">
        <v>347</v>
      </c>
      <c r="C8" s="19" t="n">
        <v>100.9</v>
      </c>
      <c r="D8" s="19" t="n">
        <v>119</v>
      </c>
      <c r="E8" s="19" t="n">
        <v>94.8</v>
      </c>
      <c r="F8" s="19" t="n">
        <v>103.6</v>
      </c>
      <c r="G8" s="19" t="n">
        <v>117</v>
      </c>
      <c r="H8" s="19" t="n">
        <v>104.4</v>
      </c>
    </row>
    <row r="9" customFormat="false" ht="24.75" hidden="false" customHeight="true" outlineLevel="0" collapsed="false">
      <c r="A9" s="46" t="s">
        <v>348</v>
      </c>
      <c r="B9" s="47" t="s">
        <v>82</v>
      </c>
      <c r="C9" s="19" t="n">
        <v>105.6</v>
      </c>
      <c r="D9" s="19" t="n">
        <v>106.7</v>
      </c>
      <c r="E9" s="19" t="n">
        <v>102.3</v>
      </c>
      <c r="F9" s="19" t="n">
        <v>104.5</v>
      </c>
      <c r="G9" s="19" t="n">
        <v>114.2</v>
      </c>
      <c r="H9" s="19" t="n">
        <v>103.9</v>
      </c>
    </row>
    <row r="10" customFormat="false" ht="24.75" hidden="false" customHeight="true" outlineLevel="0" collapsed="false">
      <c r="A10" s="46" t="s">
        <v>349</v>
      </c>
      <c r="B10" s="47" t="s">
        <v>84</v>
      </c>
      <c r="C10" s="19" t="n">
        <v>104.6</v>
      </c>
      <c r="D10" s="19" t="n">
        <v>116.3</v>
      </c>
      <c r="E10" s="19" t="n">
        <v>103.3</v>
      </c>
      <c r="F10" s="19" t="n">
        <v>107.8</v>
      </c>
      <c r="G10" s="19" t="n">
        <v>112.8</v>
      </c>
      <c r="H10" s="19" t="n">
        <v>101.2</v>
      </c>
    </row>
    <row r="11" customFormat="false" ht="24.75" hidden="false" customHeight="true" outlineLevel="0" collapsed="false">
      <c r="A11" s="46" t="s">
        <v>350</v>
      </c>
      <c r="B11" s="47" t="s">
        <v>88</v>
      </c>
      <c r="C11" s="19" t="n">
        <v>112.2</v>
      </c>
      <c r="D11" s="19" t="n">
        <v>116.2</v>
      </c>
      <c r="E11" s="19" t="n">
        <v>104.2</v>
      </c>
      <c r="F11" s="19" t="n">
        <v>118</v>
      </c>
      <c r="G11" s="19" t="n">
        <v>107.4</v>
      </c>
      <c r="H11" s="19" t="n">
        <v>118.9</v>
      </c>
    </row>
    <row r="12" customFormat="false" ht="24.75" hidden="false" customHeight="true" outlineLevel="0" collapsed="false">
      <c r="A12" s="46" t="s">
        <v>351</v>
      </c>
      <c r="B12" s="47" t="s">
        <v>352</v>
      </c>
      <c r="C12" s="19" t="n">
        <v>96.5</v>
      </c>
      <c r="D12" s="19" t="n">
        <v>115.1</v>
      </c>
      <c r="E12" s="19" t="n">
        <v>100.7</v>
      </c>
      <c r="F12" s="19" t="n">
        <v>109.4</v>
      </c>
      <c r="G12" s="19" t="n">
        <v>104.4</v>
      </c>
      <c r="H12" s="19" t="n">
        <v>98.7</v>
      </c>
    </row>
    <row r="13" customFormat="false" ht="24.75" hidden="false" customHeight="true" outlineLevel="0" collapsed="false">
      <c r="A13" s="46" t="s">
        <v>353</v>
      </c>
      <c r="B13" s="47" t="s">
        <v>90</v>
      </c>
      <c r="C13" s="19" t="n">
        <v>101.7</v>
      </c>
      <c r="D13" s="19" t="n">
        <v>105.1</v>
      </c>
      <c r="E13" s="19" t="n">
        <v>104</v>
      </c>
      <c r="F13" s="19" t="n">
        <v>104.5</v>
      </c>
      <c r="G13" s="19" t="n">
        <v>108.1</v>
      </c>
      <c r="H13" s="19" t="n">
        <v>106.4</v>
      </c>
    </row>
    <row r="14" customFormat="false" ht="24.75" hidden="false" customHeight="true" outlineLevel="0" collapsed="false">
      <c r="A14" s="46" t="s">
        <v>354</v>
      </c>
      <c r="B14" s="47" t="s">
        <v>355</v>
      </c>
      <c r="C14" s="19" t="n">
        <v>116.8</v>
      </c>
      <c r="D14" s="19" t="n">
        <v>96.9</v>
      </c>
      <c r="E14" s="19" t="n">
        <v>105.3</v>
      </c>
      <c r="F14" s="19" t="n">
        <v>135</v>
      </c>
      <c r="G14" s="19" t="n">
        <v>127.5</v>
      </c>
      <c r="H14" s="19" t="n">
        <v>101.7</v>
      </c>
    </row>
    <row r="15" customFormat="false" ht="24.75" hidden="false" customHeight="true" outlineLevel="0" collapsed="false">
      <c r="A15" s="46" t="s">
        <v>356</v>
      </c>
      <c r="B15" s="47" t="s">
        <v>357</v>
      </c>
      <c r="C15" s="19" t="n">
        <v>99.1</v>
      </c>
      <c r="D15" s="19" t="n">
        <v>104.5</v>
      </c>
      <c r="E15" s="19" t="n">
        <v>108.6</v>
      </c>
      <c r="F15" s="19" t="n">
        <v>108.4</v>
      </c>
      <c r="G15" s="19" t="n">
        <v>99.9</v>
      </c>
      <c r="H15" s="19" t="n">
        <v>107.5</v>
      </c>
    </row>
    <row r="16" customFormat="false" ht="24.75" hidden="false" customHeight="true" outlineLevel="0" collapsed="false">
      <c r="A16" s="46" t="s">
        <v>358</v>
      </c>
      <c r="B16" s="47" t="s">
        <v>102</v>
      </c>
      <c r="C16" s="19" t="n">
        <v>95.1</v>
      </c>
      <c r="D16" s="19" t="n">
        <v>112.9</v>
      </c>
      <c r="E16" s="19" t="n">
        <v>107.5</v>
      </c>
      <c r="F16" s="19" t="n">
        <v>120</v>
      </c>
      <c r="G16" s="19" t="n">
        <v>112.7</v>
      </c>
      <c r="H16" s="19" t="n">
        <v>103.4</v>
      </c>
    </row>
    <row r="17" customFormat="false" ht="24.75" hidden="false" customHeight="true" outlineLevel="0" collapsed="false">
      <c r="A17" s="46" t="s">
        <v>359</v>
      </c>
      <c r="B17" s="47" t="s">
        <v>360</v>
      </c>
      <c r="C17" s="19" t="n">
        <v>100.5</v>
      </c>
      <c r="D17" s="19" t="n">
        <v>120</v>
      </c>
      <c r="E17" s="19" t="n">
        <v>96.3</v>
      </c>
      <c r="F17" s="19" t="n">
        <v>111.4</v>
      </c>
      <c r="G17" s="19" t="n">
        <v>111.3</v>
      </c>
      <c r="H17" s="19" t="n">
        <v>106.1</v>
      </c>
    </row>
    <row r="18" customFormat="false" ht="24.75" hidden="false" customHeight="true" outlineLevel="0" collapsed="false">
      <c r="A18" s="46" t="s">
        <v>361</v>
      </c>
      <c r="B18" s="47" t="s">
        <v>362</v>
      </c>
      <c r="C18" s="19" t="n">
        <v>99.5</v>
      </c>
      <c r="D18" s="19" t="n">
        <v>103.8</v>
      </c>
      <c r="E18" s="19" t="n">
        <v>100.2</v>
      </c>
      <c r="F18" s="19" t="n">
        <v>109.5</v>
      </c>
      <c r="G18" s="19" t="n">
        <v>105.4</v>
      </c>
      <c r="H18" s="19" t="n">
        <v>104.4</v>
      </c>
    </row>
    <row r="19" customFormat="false" ht="24.75" hidden="false" customHeight="true" outlineLevel="0" collapsed="false">
      <c r="A19" s="46" t="s">
        <v>363</v>
      </c>
      <c r="B19" s="47" t="s">
        <v>106</v>
      </c>
      <c r="C19" s="19" t="n">
        <v>99.5</v>
      </c>
      <c r="D19" s="19" t="n">
        <v>111.8</v>
      </c>
      <c r="E19" s="19" t="n">
        <v>100.8</v>
      </c>
      <c r="F19" s="19" t="n">
        <v>102.2</v>
      </c>
      <c r="G19" s="19" t="n">
        <v>102.4</v>
      </c>
      <c r="H19" s="19" t="n">
        <v>102.7</v>
      </c>
    </row>
    <row r="20" customFormat="false" ht="24.75" hidden="false" customHeight="true" outlineLevel="0" collapsed="false">
      <c r="A20" s="46" t="s">
        <v>364</v>
      </c>
      <c r="B20" s="47" t="s">
        <v>96</v>
      </c>
      <c r="C20" s="19" t="n">
        <v>101.6</v>
      </c>
      <c r="D20" s="19" t="n">
        <v>99.2</v>
      </c>
      <c r="E20" s="19" t="n">
        <v>104.6</v>
      </c>
      <c r="F20" s="19" t="n">
        <v>101</v>
      </c>
      <c r="G20" s="19" t="n">
        <v>110.6</v>
      </c>
      <c r="H20" s="19" t="n">
        <v>102.1</v>
      </c>
    </row>
    <row r="21" customFormat="false" ht="24.75" hidden="false" customHeight="true" outlineLevel="0" collapsed="false">
      <c r="A21" s="46" t="s">
        <v>365</v>
      </c>
      <c r="B21" s="47" t="s">
        <v>114</v>
      </c>
      <c r="C21" s="19" t="n">
        <v>101.3</v>
      </c>
      <c r="D21" s="19" t="n">
        <v>99.5</v>
      </c>
      <c r="E21" s="19" t="n">
        <v>99.6</v>
      </c>
      <c r="F21" s="19" t="n">
        <v>100.5</v>
      </c>
      <c r="G21" s="19" t="n">
        <v>100.2</v>
      </c>
      <c r="H21" s="19" t="n">
        <v>100</v>
      </c>
    </row>
    <row r="22" customFormat="false" ht="24.75" hidden="false" customHeight="true" outlineLevel="0" collapsed="false">
      <c r="A22" s="46" t="s">
        <v>366</v>
      </c>
      <c r="B22" s="47" t="s">
        <v>116</v>
      </c>
      <c r="C22" s="19" t="n">
        <v>101</v>
      </c>
      <c r="D22" s="19" t="n">
        <v>105.7</v>
      </c>
      <c r="E22" s="19" t="n">
        <v>104.1</v>
      </c>
      <c r="F22" s="19" t="n">
        <v>101.6</v>
      </c>
      <c r="G22" s="19" t="n">
        <v>101.4</v>
      </c>
      <c r="H22" s="19" t="n">
        <v>103.1</v>
      </c>
    </row>
    <row r="23" customFormat="false" ht="24.75" hidden="false" customHeight="true" outlineLevel="0" collapsed="false">
      <c r="A23" s="46" t="s">
        <v>367</v>
      </c>
      <c r="B23" s="47" t="s">
        <v>120</v>
      </c>
      <c r="C23" s="19" t="n">
        <v>95.5</v>
      </c>
      <c r="D23" s="19" t="n">
        <v>97.7</v>
      </c>
      <c r="E23" s="19" t="n">
        <v>98</v>
      </c>
      <c r="F23" s="19" t="n">
        <v>100.9</v>
      </c>
      <c r="G23" s="19" t="n">
        <v>99.9</v>
      </c>
      <c r="H23" s="19" t="n">
        <v>101.7</v>
      </c>
    </row>
    <row r="24" customFormat="false" ht="24.75" hidden="false" customHeight="true" outlineLevel="0" collapsed="false">
      <c r="A24" s="46" t="s">
        <v>368</v>
      </c>
      <c r="B24" s="47" t="s">
        <v>295</v>
      </c>
      <c r="C24" s="19" t="n">
        <v>100.1</v>
      </c>
      <c r="D24" s="19" t="n">
        <v>98.3</v>
      </c>
      <c r="E24" s="19" t="n">
        <v>100.3</v>
      </c>
      <c r="F24" s="19" t="n">
        <v>102.1</v>
      </c>
      <c r="G24" s="19" t="n">
        <v>100.2</v>
      </c>
      <c r="H24" s="19" t="n">
        <v>99.9</v>
      </c>
    </row>
    <row r="25" customFormat="false" ht="24.75" hidden="false" customHeight="true" outlineLevel="0" collapsed="false">
      <c r="A25" s="46" t="s">
        <v>369</v>
      </c>
      <c r="B25" s="47" t="s">
        <v>262</v>
      </c>
      <c r="C25" s="19" t="n">
        <v>101</v>
      </c>
      <c r="D25" s="19" t="n">
        <v>102.5</v>
      </c>
      <c r="E25" s="19" t="n">
        <v>100.4</v>
      </c>
      <c r="F25" s="19" t="n">
        <v>102.5</v>
      </c>
      <c r="G25" s="19" t="n">
        <v>112.6</v>
      </c>
      <c r="H25" s="19" t="n">
        <v>110.5</v>
      </c>
    </row>
    <row r="26" customFormat="false" ht="24.75" hidden="false" customHeight="true" outlineLevel="0" collapsed="false">
      <c r="A26" s="46" t="s">
        <v>370</v>
      </c>
      <c r="B26" s="47" t="s">
        <v>264</v>
      </c>
      <c r="C26" s="19" t="n">
        <v>100</v>
      </c>
      <c r="D26" s="19" t="n">
        <v>101.3</v>
      </c>
      <c r="E26" s="19" t="n">
        <v>100.1</v>
      </c>
      <c r="F26" s="19" t="n">
        <v>104.1</v>
      </c>
      <c r="G26" s="19" t="n">
        <v>119.4</v>
      </c>
      <c r="H26" s="19" t="n">
        <v>112.9</v>
      </c>
    </row>
    <row r="27" customFormat="false" ht="24.75" hidden="false" customHeight="true" outlineLevel="0" collapsed="false">
      <c r="A27" s="46" t="s">
        <v>371</v>
      </c>
      <c r="B27" s="47" t="s">
        <v>307</v>
      </c>
      <c r="C27" s="19" t="n">
        <v>99.6</v>
      </c>
      <c r="D27" s="19" t="n">
        <v>100.7</v>
      </c>
      <c r="E27" s="19" t="n">
        <v>98.5</v>
      </c>
      <c r="F27" s="19" t="n">
        <v>102.1</v>
      </c>
      <c r="G27" s="19" t="n">
        <v>102.5</v>
      </c>
      <c r="H27" s="19" t="n">
        <v>102</v>
      </c>
    </row>
    <row r="28" customFormat="false" ht="24.75" hidden="false" customHeight="true" outlineLevel="0" collapsed="false">
      <c r="A28" s="46" t="s">
        <v>372</v>
      </c>
      <c r="B28" s="47" t="s">
        <v>132</v>
      </c>
      <c r="C28" s="19" t="n">
        <v>100.5</v>
      </c>
      <c r="D28" s="19" t="n">
        <v>102.2</v>
      </c>
      <c r="E28" s="19" t="n">
        <v>100.4</v>
      </c>
      <c r="F28" s="19" t="n">
        <v>103.5</v>
      </c>
      <c r="G28" s="19" t="n">
        <v>106.4</v>
      </c>
      <c r="H28" s="19" t="n">
        <v>105.9</v>
      </c>
    </row>
    <row r="29" customFormat="false" ht="32.65" hidden="false" customHeight="true" outlineLevel="0" collapsed="false">
      <c r="A29" s="46" t="s">
        <v>373</v>
      </c>
      <c r="B29" s="49" t="s">
        <v>374</v>
      </c>
      <c r="C29" s="19" t="n">
        <v>95.9</v>
      </c>
      <c r="D29" s="19" t="n">
        <v>102.4</v>
      </c>
      <c r="E29" s="19" t="n">
        <v>103.1</v>
      </c>
      <c r="F29" s="19" t="n">
        <v>112.1</v>
      </c>
      <c r="G29" s="19" t="n">
        <v>107.7</v>
      </c>
      <c r="H29" s="19" t="n">
        <v>105.5</v>
      </c>
    </row>
    <row r="30" customFormat="false" ht="24.75" hidden="false" customHeight="true" outlineLevel="0" collapsed="false">
      <c r="A30" s="46" t="s">
        <v>375</v>
      </c>
      <c r="B30" s="47" t="s">
        <v>376</v>
      </c>
      <c r="C30" s="19" t="n">
        <v>98.5</v>
      </c>
      <c r="D30" s="19" t="n">
        <v>98.5</v>
      </c>
      <c r="E30" s="19" t="n">
        <v>100.2</v>
      </c>
      <c r="F30" s="19" t="n">
        <v>102</v>
      </c>
      <c r="G30" s="19" t="n">
        <v>99.5</v>
      </c>
      <c r="H30" s="19" t="n">
        <v>101.6</v>
      </c>
    </row>
    <row r="31" customFormat="false" ht="4.5" hidden="false" customHeight="true" outlineLevel="0" collapsed="false">
      <c r="A31" s="54"/>
      <c r="B31" s="55"/>
      <c r="C31" s="23"/>
      <c r="D31" s="23"/>
      <c r="E31" s="23"/>
      <c r="F31" s="23"/>
      <c r="G31" s="23"/>
      <c r="H31" s="23"/>
    </row>
    <row r="32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23.62"/>
    <col collapsed="false" customWidth="true" hidden="false" outlineLevel="0" max="8" min="3" style="1" width="6.87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4" t="s">
        <v>377</v>
      </c>
      <c r="B1" s="24"/>
      <c r="C1" s="24"/>
      <c r="D1" s="24"/>
      <c r="E1" s="24"/>
      <c r="F1" s="24"/>
      <c r="G1" s="24"/>
      <c r="H1" s="24"/>
    </row>
    <row r="2" customFormat="false" ht="19.7" hidden="false" customHeight="true" outlineLevel="0" collapsed="false">
      <c r="A2" s="38"/>
      <c r="B2" s="38"/>
      <c r="C2" s="38"/>
      <c r="D2" s="38"/>
      <c r="E2" s="38"/>
      <c r="F2" s="38"/>
      <c r="G2" s="38"/>
      <c r="H2" s="38"/>
    </row>
    <row r="3" customFormat="false" ht="17.45" hidden="false" customHeight="true" outlineLevel="0" collapsed="false">
      <c r="A3" s="39" t="s">
        <v>241</v>
      </c>
      <c r="B3" s="40" t="s">
        <v>62</v>
      </c>
      <c r="C3" s="79" t="s">
        <v>243</v>
      </c>
      <c r="D3" s="79"/>
      <c r="E3" s="79"/>
      <c r="F3" s="79" t="s">
        <v>378</v>
      </c>
      <c r="G3" s="79"/>
      <c r="H3" s="79"/>
    </row>
    <row r="4" customFormat="false" ht="17.45" hidden="false" customHeight="true" outlineLevel="0" collapsed="false">
      <c r="A4" s="39"/>
      <c r="B4" s="40"/>
      <c r="C4" s="80" t="s">
        <v>246</v>
      </c>
      <c r="D4" s="80"/>
      <c r="E4" s="80"/>
      <c r="F4" s="80" t="s">
        <v>379</v>
      </c>
      <c r="G4" s="80"/>
      <c r="H4" s="80"/>
    </row>
    <row r="5" customFormat="false" ht="17.45" hidden="false" customHeight="true" outlineLevel="0" collapsed="false">
      <c r="A5" s="39"/>
      <c r="B5" s="40"/>
      <c r="C5" s="81" t="s">
        <v>380</v>
      </c>
      <c r="D5" s="81" t="s">
        <v>381</v>
      </c>
      <c r="E5" s="81" t="s">
        <v>229</v>
      </c>
      <c r="F5" s="81" t="s">
        <v>380</v>
      </c>
      <c r="G5" s="82" t="s">
        <v>381</v>
      </c>
      <c r="H5" s="83" t="s">
        <v>229</v>
      </c>
    </row>
    <row r="6" customFormat="false" ht="17.45" hidden="false" customHeight="true" outlineLevel="0" collapsed="false">
      <c r="A6" s="39"/>
      <c r="B6" s="40"/>
      <c r="C6" s="80" t="s">
        <v>227</v>
      </c>
      <c r="D6" s="80" t="s">
        <v>16</v>
      </c>
      <c r="E6" s="80" t="s">
        <v>17</v>
      </c>
      <c r="F6" s="80" t="s">
        <v>227</v>
      </c>
      <c r="G6" s="80" t="s">
        <v>16</v>
      </c>
      <c r="H6" s="80" t="s">
        <v>17</v>
      </c>
    </row>
    <row r="7" customFormat="false" ht="4.5" hidden="false" customHeight="true" outlineLevel="0" collapsed="false">
      <c r="A7" s="107"/>
      <c r="B7" s="108"/>
      <c r="C7" s="86"/>
      <c r="D7" s="86"/>
      <c r="E7" s="86"/>
      <c r="F7" s="86"/>
      <c r="G7" s="86"/>
      <c r="H7" s="86"/>
    </row>
    <row r="8" customFormat="false" ht="25.15" hidden="false" customHeight="true" outlineLevel="0" collapsed="false">
      <c r="A8" s="46" t="s">
        <v>344</v>
      </c>
      <c r="B8" s="47" t="s">
        <v>345</v>
      </c>
      <c r="C8" s="19" t="n">
        <v>740.1</v>
      </c>
      <c r="D8" s="19" t="n">
        <v>885.6</v>
      </c>
      <c r="E8" s="19" t="n">
        <v>588.5</v>
      </c>
      <c r="F8" s="19" t="n">
        <v>149.2</v>
      </c>
      <c r="G8" s="19" t="n">
        <v>161.6</v>
      </c>
      <c r="H8" s="19" t="n">
        <v>120.2</v>
      </c>
    </row>
    <row r="9" customFormat="false" ht="25.15" hidden="false" customHeight="true" outlineLevel="0" collapsed="false">
      <c r="A9" s="46" t="s">
        <v>346</v>
      </c>
      <c r="B9" s="47" t="s">
        <v>347</v>
      </c>
      <c r="C9" s="19" t="n">
        <v>402.8</v>
      </c>
      <c r="D9" s="19" t="n">
        <v>418.6</v>
      </c>
      <c r="E9" s="19"/>
      <c r="F9" s="19" t="n">
        <v>194.1</v>
      </c>
      <c r="G9" s="19" t="n">
        <v>183.6</v>
      </c>
      <c r="H9" s="19" t="n">
        <v>203.8</v>
      </c>
    </row>
    <row r="10" customFormat="false" ht="25.15" hidden="false" customHeight="true" outlineLevel="0" collapsed="false">
      <c r="A10" s="46" t="s">
        <v>349</v>
      </c>
      <c r="B10" s="47" t="s">
        <v>84</v>
      </c>
      <c r="C10" s="19" t="n">
        <v>528.8</v>
      </c>
      <c r="D10" s="19" t="n">
        <v>502.7</v>
      </c>
      <c r="E10" s="19" t="n">
        <v>724</v>
      </c>
      <c r="F10" s="19" t="n">
        <v>180.2</v>
      </c>
      <c r="G10" s="19" t="n">
        <v>168.7</v>
      </c>
      <c r="H10" s="19" t="n">
        <v>199.6</v>
      </c>
    </row>
    <row r="11" customFormat="false" ht="25.15" hidden="false" customHeight="true" outlineLevel="0" collapsed="false">
      <c r="A11" s="46" t="s">
        <v>350</v>
      </c>
      <c r="B11" s="47" t="s">
        <v>88</v>
      </c>
      <c r="C11" s="19" t="n">
        <v>792.8</v>
      </c>
      <c r="D11" s="19" t="n">
        <v>754.2</v>
      </c>
      <c r="E11" s="19"/>
      <c r="F11" s="19" t="n">
        <v>215.3</v>
      </c>
      <c r="G11" s="19" t="n">
        <v>214.8</v>
      </c>
      <c r="H11" s="19" t="n">
        <v>196.6</v>
      </c>
    </row>
    <row r="12" customFormat="false" ht="25.15" hidden="false" customHeight="true" outlineLevel="0" collapsed="false">
      <c r="A12" s="46" t="s">
        <v>351</v>
      </c>
      <c r="B12" s="47" t="s">
        <v>352</v>
      </c>
      <c r="C12" s="19" t="n">
        <v>388.3</v>
      </c>
      <c r="D12" s="19" t="n">
        <v>337.8</v>
      </c>
      <c r="E12" s="19" t="n">
        <v>494</v>
      </c>
      <c r="F12" s="19" t="n">
        <v>140.5</v>
      </c>
      <c r="G12" s="19" t="n">
        <v>143.5</v>
      </c>
      <c r="H12" s="19" t="n">
        <v>152.4</v>
      </c>
    </row>
    <row r="13" customFormat="false" ht="25.15" hidden="false" customHeight="true" outlineLevel="0" collapsed="false">
      <c r="A13" s="46" t="s">
        <v>353</v>
      </c>
      <c r="B13" s="47" t="s">
        <v>382</v>
      </c>
      <c r="C13" s="19" t="n">
        <v>343.6</v>
      </c>
      <c r="D13" s="19" t="n">
        <v>294.4</v>
      </c>
      <c r="E13" s="19" t="n">
        <v>485.5</v>
      </c>
      <c r="F13" s="19" t="n">
        <v>140.6</v>
      </c>
      <c r="G13" s="19" t="n">
        <v>133.7</v>
      </c>
      <c r="H13" s="19" t="n">
        <v>158.8</v>
      </c>
    </row>
    <row r="14" customFormat="false" ht="25.15" hidden="false" customHeight="true" outlineLevel="0" collapsed="false">
      <c r="A14" s="46" t="s">
        <v>354</v>
      </c>
      <c r="B14" s="47" t="s">
        <v>355</v>
      </c>
      <c r="C14" s="19" t="n">
        <v>372.9</v>
      </c>
      <c r="D14" s="19" t="n">
        <v>368.5</v>
      </c>
      <c r="E14" s="19" t="n">
        <v>433.5</v>
      </c>
      <c r="F14" s="19" t="n">
        <v>143.2</v>
      </c>
      <c r="G14" s="19" t="n">
        <v>153.3</v>
      </c>
      <c r="H14" s="19" t="n">
        <v>131.3</v>
      </c>
    </row>
    <row r="15" customFormat="false" ht="25.15" hidden="false" customHeight="true" outlineLevel="0" collapsed="false">
      <c r="A15" s="46" t="s">
        <v>356</v>
      </c>
      <c r="B15" s="47" t="s">
        <v>357</v>
      </c>
      <c r="C15" s="19" t="n">
        <v>463.5</v>
      </c>
      <c r="D15" s="19" t="n">
        <v>394.4</v>
      </c>
      <c r="E15" s="19" t="n">
        <v>532.4</v>
      </c>
      <c r="F15" s="19" t="n">
        <v>125.1</v>
      </c>
      <c r="G15" s="19" t="n">
        <v>108.8</v>
      </c>
      <c r="H15" s="19" t="n">
        <v>159.5</v>
      </c>
    </row>
    <row r="16" customFormat="false" ht="25.15" hidden="false" customHeight="true" outlineLevel="0" collapsed="false">
      <c r="A16" s="46" t="s">
        <v>358</v>
      </c>
      <c r="B16" s="47" t="s">
        <v>102</v>
      </c>
      <c r="C16" s="19" t="n">
        <v>370.6</v>
      </c>
      <c r="D16" s="19" t="n">
        <v>371.3</v>
      </c>
      <c r="E16" s="19"/>
      <c r="F16" s="19" t="n">
        <v>172.3</v>
      </c>
      <c r="G16" s="19" t="n">
        <v>177</v>
      </c>
      <c r="H16" s="19" t="n">
        <v>155</v>
      </c>
    </row>
    <row r="17" customFormat="false" ht="25.15" hidden="false" customHeight="true" outlineLevel="0" collapsed="false">
      <c r="A17" s="46" t="s">
        <v>359</v>
      </c>
      <c r="B17" s="47" t="s">
        <v>360</v>
      </c>
      <c r="C17" s="19" t="n">
        <v>366.3</v>
      </c>
      <c r="D17" s="19" t="n">
        <v>365.3</v>
      </c>
      <c r="E17" s="19" t="n">
        <v>364.3</v>
      </c>
      <c r="F17" s="19" t="n">
        <v>121.7</v>
      </c>
      <c r="G17" s="19" t="n">
        <v>127.1</v>
      </c>
      <c r="H17" s="19" t="n">
        <v>120.4</v>
      </c>
    </row>
    <row r="18" customFormat="false" ht="25.15" hidden="false" customHeight="true" outlineLevel="0" collapsed="false">
      <c r="A18" s="46" t="s">
        <v>361</v>
      </c>
      <c r="B18" s="47" t="s">
        <v>362</v>
      </c>
      <c r="C18" s="19" t="n">
        <v>488.9</v>
      </c>
      <c r="D18" s="19" t="n">
        <v>476.3</v>
      </c>
      <c r="E18" s="19"/>
      <c r="F18" s="19" t="n">
        <v>112.5</v>
      </c>
      <c r="G18" s="19" t="n">
        <v>108.9</v>
      </c>
      <c r="H18" s="19" t="n">
        <v>129.4</v>
      </c>
    </row>
    <row r="19" customFormat="false" ht="25.15" hidden="false" customHeight="true" outlineLevel="0" collapsed="false">
      <c r="A19" s="46" t="s">
        <v>363</v>
      </c>
      <c r="B19" s="47" t="s">
        <v>106</v>
      </c>
      <c r="C19" s="19" t="n">
        <v>291.5</v>
      </c>
      <c r="D19" s="19" t="n">
        <v>244.2</v>
      </c>
      <c r="E19" s="19" t="n">
        <v>407</v>
      </c>
      <c r="F19" s="19" t="n">
        <v>102.9</v>
      </c>
      <c r="G19" s="19" t="n">
        <v>94.9</v>
      </c>
      <c r="H19" s="19" t="n">
        <v>133.8</v>
      </c>
    </row>
    <row r="20" customFormat="false" ht="25.15" hidden="false" customHeight="true" outlineLevel="0" collapsed="false">
      <c r="A20" s="46" t="s">
        <v>364</v>
      </c>
      <c r="B20" s="47" t="s">
        <v>96</v>
      </c>
      <c r="C20" s="19" t="n">
        <v>274.8</v>
      </c>
      <c r="D20" s="19" t="n">
        <v>173.4</v>
      </c>
      <c r="E20" s="19" t="n">
        <v>398.8</v>
      </c>
      <c r="F20" s="19" t="n">
        <v>128.2</v>
      </c>
      <c r="G20" s="19" t="n">
        <v>117.7</v>
      </c>
      <c r="H20" s="19" t="n">
        <v>133.6</v>
      </c>
    </row>
    <row r="21" customFormat="false" ht="25.15" hidden="false" customHeight="true" outlineLevel="0" collapsed="false">
      <c r="A21" s="46" t="s">
        <v>365</v>
      </c>
      <c r="B21" s="47" t="s">
        <v>114</v>
      </c>
      <c r="C21" s="19" t="n">
        <v>296</v>
      </c>
      <c r="D21" s="19" t="n">
        <v>267.5</v>
      </c>
      <c r="E21" s="19" t="n">
        <v>295</v>
      </c>
      <c r="F21" s="19" t="n">
        <v>88.7</v>
      </c>
      <c r="G21" s="19" t="n">
        <v>91.4</v>
      </c>
      <c r="H21" s="19" t="n">
        <v>83.4</v>
      </c>
    </row>
    <row r="22" customFormat="false" ht="25.15" hidden="false" customHeight="true" outlineLevel="0" collapsed="false">
      <c r="A22" s="46" t="s">
        <v>366</v>
      </c>
      <c r="B22" s="47" t="s">
        <v>116</v>
      </c>
      <c r="C22" s="19" t="n">
        <v>272.9</v>
      </c>
      <c r="D22" s="19" t="n">
        <v>209.8</v>
      </c>
      <c r="E22" s="19" t="n">
        <v>296.8</v>
      </c>
      <c r="F22" s="19" t="n">
        <v>123.8</v>
      </c>
      <c r="G22" s="19" t="n">
        <v>103.4</v>
      </c>
      <c r="H22" s="19" t="n">
        <v>133.9</v>
      </c>
    </row>
    <row r="23" customFormat="false" ht="25.15" hidden="false" customHeight="true" outlineLevel="0" collapsed="false">
      <c r="A23" s="46" t="s">
        <v>367</v>
      </c>
      <c r="B23" s="47" t="s">
        <v>120</v>
      </c>
      <c r="C23" s="19" t="n">
        <v>141.5</v>
      </c>
      <c r="D23" s="19" t="n">
        <v>134</v>
      </c>
      <c r="E23" s="19" t="n">
        <v>201</v>
      </c>
      <c r="F23" s="19" t="n">
        <v>80.8</v>
      </c>
      <c r="G23" s="19" t="n">
        <v>75</v>
      </c>
      <c r="H23" s="19" t="n">
        <v>102.6</v>
      </c>
    </row>
    <row r="24" customFormat="false" ht="25.15" hidden="false" customHeight="true" outlineLevel="0" collapsed="false">
      <c r="A24" s="46" t="s">
        <v>368</v>
      </c>
      <c r="B24" s="47" t="s">
        <v>295</v>
      </c>
      <c r="C24" s="19" t="n">
        <v>330.8</v>
      </c>
      <c r="D24" s="19" t="n">
        <v>272.4</v>
      </c>
      <c r="E24" s="19" t="n">
        <v>446.3</v>
      </c>
      <c r="F24" s="19" t="n">
        <v>100.8</v>
      </c>
      <c r="G24" s="19" t="n">
        <v>101.6</v>
      </c>
      <c r="H24" s="19" t="n">
        <v>115.2</v>
      </c>
    </row>
    <row r="25" customFormat="false" ht="25.15" hidden="false" customHeight="true" outlineLevel="0" collapsed="false">
      <c r="A25" s="46" t="s">
        <v>369</v>
      </c>
      <c r="B25" s="47" t="s">
        <v>262</v>
      </c>
      <c r="C25" s="19" t="n">
        <v>361.4</v>
      </c>
      <c r="D25" s="19" t="n">
        <v>331.5</v>
      </c>
      <c r="E25" s="19" t="n">
        <v>446.2</v>
      </c>
      <c r="F25" s="19" t="n">
        <v>115.3</v>
      </c>
      <c r="G25" s="19" t="n">
        <v>105.2</v>
      </c>
      <c r="H25" s="19" t="n">
        <v>141.5</v>
      </c>
    </row>
    <row r="26" customFormat="false" ht="25.15" hidden="false" customHeight="true" outlineLevel="0" collapsed="false">
      <c r="A26" s="46" t="s">
        <v>370</v>
      </c>
      <c r="B26" s="47" t="s">
        <v>264</v>
      </c>
      <c r="C26" s="19" t="n">
        <v>371.8</v>
      </c>
      <c r="D26" s="19" t="n">
        <v>437.1</v>
      </c>
      <c r="E26" s="19" t="n">
        <v>273.6</v>
      </c>
      <c r="F26" s="19" t="n">
        <v>160.9</v>
      </c>
      <c r="G26" s="19" t="n">
        <v>184.2</v>
      </c>
      <c r="H26" s="19" t="n">
        <v>148.8</v>
      </c>
    </row>
    <row r="27" customFormat="false" ht="25.15" hidden="false" customHeight="true" outlineLevel="0" collapsed="false">
      <c r="A27" s="46" t="s">
        <v>371</v>
      </c>
      <c r="B27" s="47" t="s">
        <v>307</v>
      </c>
      <c r="C27" s="19" t="n">
        <v>336.5</v>
      </c>
      <c r="D27" s="19" t="n">
        <v>297.2</v>
      </c>
      <c r="E27" s="19" t="n">
        <v>420.8</v>
      </c>
      <c r="F27" s="19" t="n">
        <v>113.9</v>
      </c>
      <c r="G27" s="19" t="n">
        <v>109.5</v>
      </c>
      <c r="H27" s="19" t="n">
        <v>127</v>
      </c>
    </row>
    <row r="28" customFormat="false" ht="25.15" hidden="false" customHeight="true" outlineLevel="0" collapsed="false">
      <c r="A28" s="46" t="s">
        <v>372</v>
      </c>
      <c r="B28" s="47" t="s">
        <v>132</v>
      </c>
      <c r="C28" s="19" t="n">
        <v>208.5</v>
      </c>
      <c r="D28" s="19" t="n">
        <v>164.9</v>
      </c>
      <c r="E28" s="19" t="n">
        <v>300.1</v>
      </c>
      <c r="F28" s="19" t="n">
        <v>106.6</v>
      </c>
      <c r="G28" s="19" t="n">
        <v>100.4</v>
      </c>
      <c r="H28" s="19" t="n">
        <v>123</v>
      </c>
    </row>
    <row r="29" customFormat="false" ht="33" hidden="false" customHeight="true" outlineLevel="0" collapsed="false">
      <c r="A29" s="46" t="s">
        <v>373</v>
      </c>
      <c r="B29" s="49" t="s">
        <v>383</v>
      </c>
      <c r="C29" s="19" t="n">
        <v>330.5</v>
      </c>
      <c r="D29" s="19" t="n">
        <v>279</v>
      </c>
      <c r="E29" s="19" t="n">
        <v>396.3</v>
      </c>
      <c r="F29" s="19" t="n">
        <v>128.6</v>
      </c>
      <c r="G29" s="19" t="n">
        <v>117.1</v>
      </c>
      <c r="H29" s="19" t="n">
        <v>151.7</v>
      </c>
    </row>
    <row r="30" customFormat="false" ht="25.15" hidden="false" customHeight="true" outlineLevel="0" collapsed="false">
      <c r="A30" s="46" t="s">
        <v>375</v>
      </c>
      <c r="B30" s="47" t="s">
        <v>376</v>
      </c>
      <c r="C30" s="19" t="n">
        <v>233.6</v>
      </c>
      <c r="D30" s="19" t="n">
        <v>208.6</v>
      </c>
      <c r="E30" s="19" t="n">
        <v>244.3</v>
      </c>
      <c r="F30" s="19" t="n">
        <v>100.7</v>
      </c>
      <c r="G30" s="19" t="n">
        <v>90.5</v>
      </c>
      <c r="H30" s="19" t="n">
        <v>109.8</v>
      </c>
    </row>
    <row r="31" customFormat="false" ht="4.5" hidden="false" customHeight="true" outlineLevel="0" collapsed="false">
      <c r="A31" s="54"/>
      <c r="B31" s="55"/>
      <c r="C31" s="23"/>
      <c r="D31" s="23"/>
      <c r="E31" s="23"/>
      <c r="F31" s="23"/>
      <c r="G31" s="23"/>
      <c r="H31" s="23"/>
    </row>
    <row r="32" customFormat="false" ht="1.5" hidden="false" customHeight="true" outlineLevel="0" collapsed="false"/>
  </sheetData>
  <mergeCells count="7">
    <mergeCell ref="A1:H1"/>
    <mergeCell ref="A3:A6"/>
    <mergeCell ref="B3:B6"/>
    <mergeCell ref="C3:E3"/>
    <mergeCell ref="F3:H3"/>
    <mergeCell ref="C4:E4"/>
    <mergeCell ref="F4:H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false" rightToLeft="false" tabSelected="false" showOutlineSymbols="true" defaultGridColor="true" view="normal" topLeftCell="A22" colorId="64" zoomScale="130" zoomScaleNormal="130" zoomScalePageLayoutView="100" workbookViewId="0">
      <selection pane="topLeft" activeCell="A1" activeCellId="0" sqref="A1: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6" width="19.74"/>
    <col collapsed="false" customWidth="true" hidden="false" outlineLevel="0" max="2" min="2" style="96" width="30.24"/>
    <col collapsed="false" customWidth="true" hidden="false" outlineLevel="0" max="5" min="3" style="1" width="10.49"/>
    <col collapsed="false" customWidth="true" hidden="false" outlineLevel="0" max="6" min="6" style="1" width="0.24"/>
    <col collapsed="false" customWidth="true" hidden="true" outlineLevel="0" max="7" min="7" style="1" width="8.9"/>
    <col collapsed="false" customWidth="false" hidden="false" outlineLevel="0" max="257" min="8" style="1" width="8.99"/>
  </cols>
  <sheetData>
    <row r="1" customFormat="false" ht="18.95" hidden="false" customHeight="true" outlineLevel="0" collapsed="false">
      <c r="A1" s="2" t="s">
        <v>384</v>
      </c>
      <c r="B1" s="2"/>
      <c r="C1" s="2"/>
      <c r="D1" s="2"/>
      <c r="E1" s="2"/>
    </row>
    <row r="2" customFormat="false" ht="18.95" hidden="false" customHeight="true" outlineLevel="0" collapsed="false">
      <c r="A2" s="3" t="s">
        <v>385</v>
      </c>
      <c r="B2" s="3"/>
      <c r="C2" s="3"/>
      <c r="D2" s="3"/>
      <c r="E2" s="3"/>
    </row>
    <row r="3" customFormat="false" ht="9" hidden="false" customHeight="true" outlineLevel="0" collapsed="false">
      <c r="A3" s="3"/>
      <c r="B3" s="3"/>
      <c r="C3" s="3"/>
      <c r="D3" s="3"/>
      <c r="E3" s="3"/>
    </row>
    <row r="4" customFormat="false" ht="13.5" hidden="false" customHeight="true" outlineLevel="0" collapsed="false">
      <c r="A4" s="4" t="s">
        <v>333</v>
      </c>
      <c r="B4" s="109"/>
      <c r="C4" s="56"/>
      <c r="D4" s="56"/>
      <c r="E4" s="21" t="s">
        <v>60</v>
      </c>
    </row>
    <row r="5" customFormat="false" ht="16.9" hidden="false" customHeight="true" outlineLevel="0" collapsed="false">
      <c r="A5" s="39" t="s">
        <v>61</v>
      </c>
      <c r="B5" s="40" t="s">
        <v>62</v>
      </c>
      <c r="C5" s="79" t="s">
        <v>223</v>
      </c>
      <c r="D5" s="110"/>
      <c r="E5" s="110"/>
    </row>
    <row r="6" customFormat="false" ht="16.9" hidden="false" customHeight="true" outlineLevel="0" collapsed="false">
      <c r="A6" s="39"/>
      <c r="B6" s="40"/>
      <c r="C6" s="111" t="s">
        <v>227</v>
      </c>
      <c r="D6" s="112" t="s">
        <v>225</v>
      </c>
      <c r="E6" s="112" t="s">
        <v>226</v>
      </c>
    </row>
    <row r="7" customFormat="false" ht="16.9" hidden="false" customHeight="true" outlineLevel="0" collapsed="false">
      <c r="A7" s="39"/>
      <c r="B7" s="40"/>
      <c r="C7" s="80"/>
      <c r="D7" s="80" t="s">
        <v>231</v>
      </c>
      <c r="E7" s="80" t="s">
        <v>232</v>
      </c>
    </row>
    <row r="8" customFormat="false" ht="4.5" hidden="false" customHeight="true" outlineLevel="0" collapsed="false">
      <c r="A8" s="41"/>
      <c r="B8" s="42"/>
      <c r="C8" s="17"/>
      <c r="D8" s="17"/>
      <c r="E8" s="17"/>
    </row>
    <row r="9" s="114" customFormat="true" ht="41.25" hidden="false" customHeight="true" outlineLevel="0" collapsed="false">
      <c r="A9" s="43" t="s">
        <v>386</v>
      </c>
      <c r="B9" s="113" t="s">
        <v>387</v>
      </c>
      <c r="C9" s="45" t="n">
        <v>104.3</v>
      </c>
      <c r="D9" s="45" t="n">
        <v>104.6</v>
      </c>
      <c r="E9" s="45" t="n">
        <v>102.6</v>
      </c>
    </row>
    <row r="10" customFormat="false" ht="41.25" hidden="false" customHeight="true" outlineLevel="0" collapsed="false">
      <c r="A10" s="46" t="s">
        <v>388</v>
      </c>
      <c r="B10" s="47" t="s">
        <v>389</v>
      </c>
      <c r="C10" s="19" t="n">
        <v>101.4</v>
      </c>
      <c r="D10" s="19" t="n">
        <v>102.1</v>
      </c>
      <c r="E10" s="19" t="n">
        <v>95.2</v>
      </c>
    </row>
    <row r="11" customFormat="false" ht="41.25" hidden="false" customHeight="true" outlineLevel="0" collapsed="false">
      <c r="A11" s="46" t="s">
        <v>390</v>
      </c>
      <c r="B11" s="47" t="s">
        <v>391</v>
      </c>
      <c r="C11" s="19" t="n">
        <v>103.8</v>
      </c>
      <c r="D11" s="19" t="n">
        <v>104.2</v>
      </c>
      <c r="E11" s="19" t="n">
        <v>102.2</v>
      </c>
    </row>
    <row r="12" customFormat="false" ht="41.25" hidden="false" customHeight="true" outlineLevel="0" collapsed="false">
      <c r="A12" s="46" t="s">
        <v>392</v>
      </c>
      <c r="B12" s="47" t="s">
        <v>393</v>
      </c>
      <c r="C12" s="19" t="n">
        <v>103</v>
      </c>
      <c r="D12" s="19" t="n">
        <v>105.6</v>
      </c>
      <c r="E12" s="19" t="n">
        <v>90.7</v>
      </c>
    </row>
    <row r="13" customFormat="false" ht="41.25" hidden="false" customHeight="true" outlineLevel="0" collapsed="false">
      <c r="A13" s="46" t="s">
        <v>394</v>
      </c>
      <c r="B13" s="47" t="s">
        <v>395</v>
      </c>
      <c r="C13" s="19" t="n">
        <v>102.8</v>
      </c>
      <c r="D13" s="19" t="n">
        <v>101.9</v>
      </c>
      <c r="E13" s="19" t="n">
        <v>107.1</v>
      </c>
    </row>
    <row r="14" customFormat="false" ht="41.25" hidden="false" customHeight="true" outlineLevel="0" collapsed="false">
      <c r="A14" s="46" t="s">
        <v>396</v>
      </c>
      <c r="B14" s="47" t="s">
        <v>397</v>
      </c>
      <c r="C14" s="19" t="n">
        <v>101.1</v>
      </c>
      <c r="D14" s="19" t="n">
        <v>101.4</v>
      </c>
      <c r="E14" s="19" t="n">
        <v>99.7</v>
      </c>
    </row>
    <row r="15" customFormat="false" ht="41.25" hidden="false" customHeight="true" outlineLevel="0" collapsed="false">
      <c r="A15" s="46" t="s">
        <v>398</v>
      </c>
      <c r="B15" s="47" t="s">
        <v>399</v>
      </c>
      <c r="C15" s="19" t="n">
        <v>105.4</v>
      </c>
      <c r="D15" s="19" t="n">
        <v>104.3</v>
      </c>
      <c r="E15" s="19" t="n">
        <v>112.9</v>
      </c>
    </row>
    <row r="16" customFormat="false" ht="41.25" hidden="false" customHeight="true" outlineLevel="0" collapsed="false">
      <c r="A16" s="46" t="s">
        <v>400</v>
      </c>
      <c r="B16" s="47" t="s">
        <v>401</v>
      </c>
      <c r="C16" s="19" t="n">
        <v>103</v>
      </c>
      <c r="D16" s="19" t="n">
        <v>103</v>
      </c>
      <c r="E16" s="19" t="n">
        <v>103</v>
      </c>
    </row>
    <row r="17" customFormat="false" ht="41.25" hidden="false" customHeight="true" outlineLevel="0" collapsed="false">
      <c r="A17" s="46" t="s">
        <v>402</v>
      </c>
      <c r="B17" s="47" t="s">
        <v>403</v>
      </c>
      <c r="C17" s="19" t="n">
        <v>103.2</v>
      </c>
      <c r="D17" s="19" t="n">
        <v>103.2</v>
      </c>
      <c r="E17" s="19" t="n">
        <v>103.3</v>
      </c>
    </row>
    <row r="18" customFormat="false" ht="41.25" hidden="false" customHeight="true" outlineLevel="0" collapsed="false">
      <c r="A18" s="46" t="s">
        <v>404</v>
      </c>
      <c r="B18" s="47" t="s">
        <v>405</v>
      </c>
      <c r="C18" s="19" t="n">
        <v>100.8</v>
      </c>
      <c r="D18" s="19" t="n">
        <v>101</v>
      </c>
      <c r="E18" s="19" t="n">
        <v>100</v>
      </c>
    </row>
    <row r="19" customFormat="false" ht="41.25" hidden="false" customHeight="true" outlineLevel="0" collapsed="false">
      <c r="A19" s="46" t="s">
        <v>406</v>
      </c>
      <c r="B19" s="47" t="s">
        <v>407</v>
      </c>
      <c r="C19" s="19" t="n">
        <v>102.6</v>
      </c>
      <c r="D19" s="19" t="n">
        <v>101.6</v>
      </c>
      <c r="E19" s="19" t="n">
        <v>108.1</v>
      </c>
    </row>
    <row r="20" customFormat="false" ht="41.25" hidden="false" customHeight="true" outlineLevel="0" collapsed="false">
      <c r="A20" s="46" t="s">
        <v>408</v>
      </c>
      <c r="B20" s="47" t="s">
        <v>409</v>
      </c>
      <c r="C20" s="19" t="n">
        <v>105</v>
      </c>
      <c r="D20" s="19" t="n">
        <v>105.8</v>
      </c>
      <c r="E20" s="19" t="n">
        <v>101</v>
      </c>
    </row>
    <row r="21" customFormat="false" ht="41.25" hidden="false" customHeight="true" outlineLevel="0" collapsed="false">
      <c r="A21" s="46" t="s">
        <v>410</v>
      </c>
      <c r="B21" s="47" t="s">
        <v>411</v>
      </c>
      <c r="C21" s="19" t="n">
        <v>106.4</v>
      </c>
      <c r="D21" s="19" t="n">
        <v>107.3</v>
      </c>
      <c r="E21" s="19" t="n">
        <v>101.5</v>
      </c>
    </row>
    <row r="22" customFormat="false" ht="41.25" hidden="false" customHeight="true" outlineLevel="0" collapsed="false">
      <c r="A22" s="46" t="s">
        <v>412</v>
      </c>
      <c r="B22" s="49" t="s">
        <v>413</v>
      </c>
      <c r="C22" s="19" t="n">
        <v>109.9</v>
      </c>
      <c r="D22" s="19" t="n">
        <v>111.4</v>
      </c>
      <c r="E22" s="19" t="n">
        <v>100</v>
      </c>
    </row>
    <row r="23" customFormat="false" ht="4.5" hidden="false" customHeight="true" outlineLevel="0" collapsed="false">
      <c r="A23" s="54"/>
      <c r="B23" s="55"/>
      <c r="C23" s="23"/>
      <c r="D23" s="23"/>
      <c r="E23" s="23"/>
    </row>
    <row r="24" customFormat="false" ht="1.5" hidden="false" customHeight="true" outlineLevel="0" collapsed="false"/>
  </sheetData>
  <mergeCells count="4">
    <mergeCell ref="A1:E1"/>
    <mergeCell ref="A2:E2"/>
    <mergeCell ref="A5:A7"/>
    <mergeCell ref="B5:B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9.24"/>
    <col collapsed="false" customWidth="false" hidden="false" outlineLevel="0" max="3" min="2" style="115" width="8.99"/>
    <col collapsed="false" customWidth="true" hidden="false" outlineLevel="0" max="4" min="4" style="115" width="9.12"/>
    <col collapsed="false" customWidth="false" hidden="false" outlineLevel="0" max="9" min="5" style="115" width="8.99"/>
    <col collapsed="false" customWidth="true" hidden="false" outlineLevel="0" max="10" min="10" style="115" width="0.24"/>
    <col collapsed="false" customWidth="true" hidden="true" outlineLevel="0" max="11" min="11" style="115" width="8.9"/>
    <col collapsed="false" customWidth="false" hidden="false" outlineLevel="0" max="257" min="12" style="115" width="8.99"/>
  </cols>
  <sheetData>
    <row r="1" customFormat="false" ht="18.95" hidden="false" customHeight="true" outlineLevel="0" collapsed="false">
      <c r="A1" s="2" t="s">
        <v>414</v>
      </c>
      <c r="B1" s="2"/>
      <c r="C1" s="2"/>
      <c r="D1" s="2"/>
      <c r="E1" s="2"/>
      <c r="F1" s="2"/>
      <c r="G1" s="2"/>
      <c r="H1" s="2"/>
      <c r="I1" s="2"/>
    </row>
    <row r="2" customFormat="false" ht="18.95" hidden="false" customHeight="true" outlineLevel="0" collapsed="false">
      <c r="A2" s="3" t="s">
        <v>415</v>
      </c>
      <c r="B2" s="3"/>
      <c r="C2" s="3"/>
      <c r="D2" s="3"/>
      <c r="E2" s="3"/>
      <c r="F2" s="3"/>
      <c r="G2" s="3"/>
      <c r="H2" s="3"/>
      <c r="I2" s="3"/>
    </row>
    <row r="3" customFormat="false" ht="9" hidden="false" customHeight="true" outlineLevel="0" collapsed="false">
      <c r="A3" s="2"/>
      <c r="B3" s="99"/>
      <c r="C3" s="99"/>
      <c r="D3" s="99"/>
      <c r="E3" s="99"/>
      <c r="F3" s="99"/>
      <c r="G3" s="99"/>
      <c r="H3" s="99"/>
      <c r="I3" s="99"/>
    </row>
    <row r="4" customFormat="false" ht="13.5" hidden="false" customHeight="true" outlineLevel="0" collapsed="false">
      <c r="A4" s="4" t="s">
        <v>333</v>
      </c>
      <c r="B4" s="56"/>
      <c r="C4" s="56"/>
      <c r="D4" s="5"/>
      <c r="E4" s="56"/>
      <c r="F4" s="56"/>
      <c r="G4" s="56"/>
      <c r="H4" s="56"/>
      <c r="I4" s="21" t="s">
        <v>3</v>
      </c>
    </row>
    <row r="5" customFormat="false" ht="14.25" hidden="false" customHeight="true" outlineLevel="0" collapsed="false">
      <c r="A5" s="7" t="s">
        <v>41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  <c r="G5" s="8" t="s">
        <v>422</v>
      </c>
      <c r="H5" s="8" t="s">
        <v>423</v>
      </c>
      <c r="I5" s="8" t="s">
        <v>424</v>
      </c>
      <c r="J5" s="116"/>
    </row>
    <row r="6" customFormat="false" ht="14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117" t="s">
        <v>425</v>
      </c>
      <c r="J6" s="116"/>
    </row>
    <row r="7" customFormat="false" ht="14.25" hidden="false" customHeight="true" outlineLevel="0" collapsed="false">
      <c r="A7" s="7"/>
      <c r="B7" s="14" t="s">
        <v>426</v>
      </c>
      <c r="C7" s="14" t="s">
        <v>427</v>
      </c>
      <c r="D7" s="14" t="s">
        <v>428</v>
      </c>
      <c r="E7" s="14" t="s">
        <v>429</v>
      </c>
      <c r="F7" s="14" t="s">
        <v>430</v>
      </c>
      <c r="G7" s="14" t="s">
        <v>431</v>
      </c>
      <c r="H7" s="14" t="s">
        <v>432</v>
      </c>
      <c r="I7" s="26" t="s">
        <v>433</v>
      </c>
      <c r="J7" s="116"/>
    </row>
    <row r="8" customFormat="false" ht="14.25" hidden="false" customHeight="true" outlineLevel="0" collapsed="false">
      <c r="A8" s="7"/>
      <c r="B8" s="14" t="s">
        <v>434</v>
      </c>
      <c r="C8" s="14" t="s">
        <v>435</v>
      </c>
      <c r="D8" s="14" t="s">
        <v>436</v>
      </c>
      <c r="E8" s="14" t="s">
        <v>436</v>
      </c>
      <c r="F8" s="14" t="s">
        <v>436</v>
      </c>
      <c r="G8" s="14" t="s">
        <v>436</v>
      </c>
      <c r="H8" s="14" t="s">
        <v>437</v>
      </c>
      <c r="I8" s="26" t="s">
        <v>438</v>
      </c>
      <c r="J8" s="116"/>
    </row>
    <row r="9" customFormat="false" ht="14.25" hidden="false" customHeight="true" outlineLevel="0" collapsed="false">
      <c r="A9" s="7"/>
      <c r="B9" s="14"/>
      <c r="C9" s="14"/>
      <c r="D9" s="14"/>
      <c r="E9" s="14"/>
      <c r="F9" s="14"/>
      <c r="G9" s="14"/>
      <c r="H9" s="14" t="s">
        <v>436</v>
      </c>
      <c r="I9" s="26" t="s">
        <v>436</v>
      </c>
      <c r="J9" s="116"/>
    </row>
    <row r="10" customFormat="false" ht="4.5" hidden="false" customHeight="true" outlineLevel="0" collapsed="false">
      <c r="A10" s="30"/>
      <c r="B10" s="17"/>
      <c r="C10" s="17"/>
      <c r="D10" s="17"/>
      <c r="E10" s="17"/>
      <c r="F10" s="17"/>
      <c r="G10" s="17"/>
      <c r="H10" s="17"/>
      <c r="I10" s="17"/>
      <c r="J10" s="116"/>
    </row>
    <row r="11" customFormat="false" ht="14.25" hidden="false" customHeight="true" outlineLevel="0" collapsed="false">
      <c r="A11" s="118" t="s">
        <v>439</v>
      </c>
      <c r="B11" s="19" t="n">
        <v>99.5</v>
      </c>
      <c r="C11" s="19" t="n">
        <v>110.5</v>
      </c>
      <c r="D11" s="19" t="n">
        <v>100.9</v>
      </c>
      <c r="E11" s="19" t="n">
        <v>112.9</v>
      </c>
      <c r="F11" s="19" t="n">
        <v>103.4</v>
      </c>
      <c r="G11" s="19" t="n">
        <v>102</v>
      </c>
      <c r="H11" s="19" t="n">
        <v>94.1</v>
      </c>
      <c r="I11" s="19" t="n">
        <v>99.8</v>
      </c>
    </row>
    <row r="12" customFormat="false" ht="14.25" hidden="false" customHeight="true" outlineLevel="0" collapsed="false">
      <c r="A12" s="118" t="s">
        <v>440</v>
      </c>
      <c r="B12" s="19" t="n">
        <v>100</v>
      </c>
      <c r="C12" s="19" t="n">
        <v>131.7</v>
      </c>
      <c r="D12" s="19" t="n">
        <v>100.8</v>
      </c>
      <c r="E12" s="19" t="n">
        <v>91.1</v>
      </c>
      <c r="F12" s="19" t="n">
        <v>103</v>
      </c>
      <c r="G12" s="19" t="n">
        <v>99.1</v>
      </c>
      <c r="H12" s="19" t="n">
        <v>88.3</v>
      </c>
      <c r="I12" s="19" t="n">
        <v>109.9</v>
      </c>
    </row>
    <row r="13" customFormat="false" ht="14.25" hidden="false" customHeight="true" outlineLevel="0" collapsed="false">
      <c r="A13" s="118" t="s">
        <v>441</v>
      </c>
      <c r="B13" s="19" t="n">
        <v>99.5</v>
      </c>
      <c r="C13" s="19" t="n">
        <v>118.3</v>
      </c>
      <c r="D13" s="19" t="n">
        <v>100.2</v>
      </c>
      <c r="E13" s="19" t="n">
        <v>100</v>
      </c>
      <c r="F13" s="19" t="n">
        <v>109.8</v>
      </c>
      <c r="G13" s="19" t="n">
        <v>101.8</v>
      </c>
      <c r="H13" s="19" t="n">
        <v>87.9</v>
      </c>
      <c r="I13" s="19" t="n">
        <v>99.2</v>
      </c>
    </row>
    <row r="14" customFormat="false" ht="11.25" hidden="false" customHeight="true" outlineLevel="0" collapsed="false">
      <c r="A14" s="118"/>
      <c r="B14" s="19"/>
      <c r="C14" s="19"/>
      <c r="D14" s="19"/>
      <c r="E14" s="19"/>
      <c r="F14" s="19"/>
      <c r="G14" s="19"/>
      <c r="H14" s="19"/>
      <c r="I14" s="19"/>
    </row>
    <row r="15" customFormat="false" ht="14.25" hidden="false" customHeight="true" outlineLevel="0" collapsed="false">
      <c r="A15" s="118" t="s">
        <v>442</v>
      </c>
      <c r="B15" s="19" t="n">
        <v>100.8</v>
      </c>
      <c r="C15" s="19" t="n">
        <v>97.4</v>
      </c>
      <c r="D15" s="19" t="n">
        <v>100</v>
      </c>
      <c r="E15" s="19" t="n">
        <v>100</v>
      </c>
      <c r="F15" s="19" t="n">
        <v>119.7</v>
      </c>
      <c r="G15" s="19" t="n">
        <v>98.1</v>
      </c>
      <c r="H15" s="19" t="n">
        <v>99.1</v>
      </c>
      <c r="I15" s="19" t="n">
        <v>87.6</v>
      </c>
    </row>
    <row r="16" customFormat="false" ht="14.25" hidden="false" customHeight="true" outlineLevel="0" collapsed="false">
      <c r="A16" s="118" t="s">
        <v>443</v>
      </c>
      <c r="B16" s="19" t="n">
        <v>102.7</v>
      </c>
      <c r="C16" s="19" t="n">
        <v>110.8</v>
      </c>
      <c r="D16" s="19" t="n">
        <v>100.2</v>
      </c>
      <c r="E16" s="19" t="n">
        <v>100.8</v>
      </c>
      <c r="F16" s="19" t="n">
        <v>100.5</v>
      </c>
      <c r="G16" s="19" t="n">
        <v>100.7</v>
      </c>
      <c r="H16" s="19" t="n">
        <v>98.8</v>
      </c>
      <c r="I16" s="19" t="n">
        <v>117.1</v>
      </c>
    </row>
    <row r="17" customFormat="false" ht="14.25" hidden="false" customHeight="true" outlineLevel="0" collapsed="false">
      <c r="A17" s="118" t="s">
        <v>444</v>
      </c>
      <c r="B17" s="19" t="n">
        <v>104.5</v>
      </c>
      <c r="C17" s="19" t="n">
        <v>112.6</v>
      </c>
      <c r="D17" s="19" t="n">
        <v>102.2</v>
      </c>
      <c r="E17" s="19" t="n">
        <v>118.2</v>
      </c>
      <c r="F17" s="19" t="n">
        <v>109.7</v>
      </c>
      <c r="G17" s="19" t="n">
        <v>102.5</v>
      </c>
      <c r="H17" s="19" t="n">
        <v>97.8</v>
      </c>
      <c r="I17" s="19" t="n">
        <v>120.1</v>
      </c>
    </row>
    <row r="18" customFormat="false" ht="14.25" hidden="false" customHeight="true" outlineLevel="0" collapsed="false">
      <c r="A18" s="118" t="n">
        <v>2009</v>
      </c>
      <c r="B18" s="19" t="n">
        <v>90.6</v>
      </c>
      <c r="C18" s="19" t="n">
        <v>74.1</v>
      </c>
      <c r="D18" s="19" t="n">
        <v>104</v>
      </c>
      <c r="E18" s="19" t="n">
        <v>113</v>
      </c>
      <c r="F18" s="19" t="n">
        <v>87.4</v>
      </c>
      <c r="G18" s="19" t="n">
        <v>91.7</v>
      </c>
      <c r="H18" s="19" t="n">
        <v>98.5</v>
      </c>
      <c r="I18" s="19" t="n">
        <v>93.7</v>
      </c>
    </row>
    <row r="19" customFormat="false" ht="14.25" hidden="false" customHeight="true" outlineLevel="0" collapsed="false">
      <c r="A19" s="118" t="s">
        <v>445</v>
      </c>
      <c r="B19" s="19" t="n">
        <v>107.7</v>
      </c>
      <c r="C19" s="19" t="n">
        <v>116.5</v>
      </c>
      <c r="D19" s="19" t="n">
        <v>101</v>
      </c>
      <c r="E19" s="19" t="n">
        <v>110.7</v>
      </c>
      <c r="F19" s="19" t="n">
        <v>111.9</v>
      </c>
      <c r="G19" s="19" t="n">
        <v>108.4</v>
      </c>
      <c r="H19" s="19" t="n">
        <v>103.4</v>
      </c>
      <c r="I19" s="19" t="n">
        <v>102</v>
      </c>
    </row>
    <row r="20" customFormat="false" ht="9.75" hidden="false" customHeight="true" outlineLevel="0" collapsed="false">
      <c r="A20" s="118"/>
      <c r="B20" s="19"/>
      <c r="C20" s="19"/>
      <c r="D20" s="19"/>
      <c r="E20" s="19"/>
      <c r="F20" s="19"/>
      <c r="G20" s="19"/>
      <c r="H20" s="19"/>
      <c r="I20" s="19"/>
    </row>
    <row r="21" customFormat="false" ht="14.25" hidden="false" customHeight="true" outlineLevel="0" collapsed="false">
      <c r="A21" s="118" t="s">
        <v>446</v>
      </c>
      <c r="B21" s="19" t="n">
        <v>108.8</v>
      </c>
      <c r="C21" s="19" t="n">
        <v>117.2</v>
      </c>
      <c r="D21" s="19" t="n">
        <v>102.6</v>
      </c>
      <c r="E21" s="19" t="n">
        <v>109.7</v>
      </c>
      <c r="F21" s="19" t="n">
        <v>114.9</v>
      </c>
      <c r="G21" s="19" t="n">
        <v>105</v>
      </c>
      <c r="H21" s="19" t="n">
        <v>101</v>
      </c>
      <c r="I21" s="19" t="n">
        <v>115.4</v>
      </c>
    </row>
    <row r="22" customFormat="false" ht="14.25" hidden="false" customHeight="true" outlineLevel="0" collapsed="false">
      <c r="A22" s="118" t="s">
        <v>24</v>
      </c>
      <c r="B22" s="19" t="n">
        <v>100.8</v>
      </c>
      <c r="C22" s="19" t="n">
        <v>91.5</v>
      </c>
      <c r="D22" s="19" t="n">
        <v>101.3</v>
      </c>
      <c r="E22" s="19" t="n">
        <v>100</v>
      </c>
      <c r="F22" s="19" t="n">
        <v>104.5</v>
      </c>
      <c r="G22" s="19" t="n">
        <v>100.3</v>
      </c>
      <c r="H22" s="19" t="n">
        <v>99.1</v>
      </c>
      <c r="I22" s="19" t="n">
        <v>90</v>
      </c>
    </row>
    <row r="23" customFormat="false" ht="4.5" hidden="false" customHeight="true" outlineLevel="0" collapsed="false">
      <c r="A23" s="119"/>
      <c r="B23" s="120"/>
      <c r="C23" s="120"/>
      <c r="D23" s="120"/>
      <c r="E23" s="120"/>
      <c r="F23" s="120"/>
      <c r="G23" s="23"/>
      <c r="H23" s="23"/>
      <c r="I23" s="120"/>
    </row>
    <row r="24" customFormat="false" ht="1.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27.75" hidden="false" customHeight="true" outlineLevel="0" collapsed="false"/>
    <row r="28" customFormat="false" ht="27.75" hidden="false" customHeight="true" outlineLevel="0" collapsed="false"/>
    <row r="29" customFormat="false" ht="27.75" hidden="false" customHeight="true" outlineLevel="0" collapsed="false"/>
    <row r="30" customFormat="false" ht="27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9.75" hidden="false" customHeight="true" outlineLevel="0" collapsed="false"/>
    <row r="43" customFormat="false" ht="1.5" hidden="false" customHeight="true" outlineLevel="0" collapsed="false"/>
  </sheetData>
  <mergeCells count="10">
    <mergeCell ref="A1:I1"/>
    <mergeCell ref="A2:I2"/>
    <mergeCell ref="A5:A9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0.24"/>
    <col collapsed="false" customWidth="true" hidden="false" outlineLevel="0" max="4" min="4" style="1" width="10.37"/>
    <col collapsed="false" customWidth="true" hidden="false" outlineLevel="0" max="5" min="5" style="1" width="10.24"/>
    <col collapsed="false" customWidth="true" hidden="false" outlineLevel="0" max="8" min="6" style="1" width="10.37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121" t="s">
        <v>447</v>
      </c>
      <c r="B1" s="121"/>
      <c r="C1" s="121"/>
      <c r="D1" s="121"/>
      <c r="E1" s="121"/>
      <c r="F1" s="121"/>
      <c r="G1" s="121"/>
      <c r="H1" s="121"/>
    </row>
    <row r="2" customFormat="false" ht="9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</row>
    <row r="3" customFormat="false" ht="13.5" hidden="false" customHeight="true" outlineLevel="0" collapsed="false">
      <c r="A3" s="122" t="s">
        <v>240</v>
      </c>
      <c r="B3" s="21"/>
      <c r="C3" s="21"/>
      <c r="D3" s="25"/>
      <c r="E3" s="21"/>
      <c r="F3" s="21"/>
      <c r="G3" s="21"/>
      <c r="H3" s="21" t="s">
        <v>3</v>
      </c>
    </row>
    <row r="4" customFormat="false" ht="13.7" hidden="false" customHeight="true" outlineLevel="0" collapsed="false">
      <c r="A4" s="40"/>
      <c r="B4" s="8" t="s">
        <v>448</v>
      </c>
      <c r="C4" s="8" t="s">
        <v>449</v>
      </c>
      <c r="D4" s="8" t="s">
        <v>450</v>
      </c>
      <c r="E4" s="8" t="s">
        <v>451</v>
      </c>
      <c r="F4" s="8" t="s">
        <v>452</v>
      </c>
      <c r="G4" s="8" t="s">
        <v>453</v>
      </c>
      <c r="H4" s="8" t="s">
        <v>454</v>
      </c>
    </row>
    <row r="5" customFormat="false" ht="13.7" hidden="false" customHeight="true" outlineLevel="0" collapsed="false">
      <c r="A5" s="13"/>
      <c r="B5" s="8"/>
      <c r="C5" s="8"/>
      <c r="D5" s="8"/>
      <c r="E5" s="8"/>
      <c r="F5" s="8"/>
      <c r="G5" s="8"/>
      <c r="H5" s="117" t="s">
        <v>455</v>
      </c>
    </row>
    <row r="6" customFormat="false" ht="13.7" hidden="false" customHeight="true" outlineLevel="0" collapsed="false">
      <c r="A6" s="10" t="s">
        <v>456</v>
      </c>
      <c r="B6" s="14"/>
      <c r="C6" s="13"/>
      <c r="D6" s="13"/>
      <c r="E6" s="13"/>
      <c r="F6" s="13"/>
      <c r="G6" s="13"/>
      <c r="H6" s="26" t="s">
        <v>457</v>
      </c>
    </row>
    <row r="7" customFormat="false" ht="13.7" hidden="false" customHeight="true" outlineLevel="0" collapsed="false">
      <c r="A7" s="13" t="s">
        <v>458</v>
      </c>
      <c r="B7" s="14" t="s">
        <v>459</v>
      </c>
      <c r="C7" s="13" t="s">
        <v>66</v>
      </c>
      <c r="D7" s="13" t="s">
        <v>460</v>
      </c>
      <c r="E7" s="13" t="s">
        <v>461</v>
      </c>
      <c r="F7" s="13" t="s">
        <v>462</v>
      </c>
      <c r="G7" s="13" t="s">
        <v>463</v>
      </c>
      <c r="H7" s="26" t="s">
        <v>464</v>
      </c>
    </row>
    <row r="8" customFormat="false" ht="13.7" hidden="false" customHeight="true" outlineLevel="0" collapsed="false">
      <c r="A8" s="13"/>
      <c r="B8" s="14" t="s">
        <v>436</v>
      </c>
      <c r="C8" s="13" t="s">
        <v>436</v>
      </c>
      <c r="D8" s="13" t="s">
        <v>436</v>
      </c>
      <c r="E8" s="13" t="s">
        <v>436</v>
      </c>
      <c r="F8" s="13" t="s">
        <v>436</v>
      </c>
      <c r="G8" s="13" t="s">
        <v>436</v>
      </c>
      <c r="H8" s="26" t="s">
        <v>465</v>
      </c>
    </row>
    <row r="9" customFormat="false" ht="13.7" hidden="false" customHeight="true" outlineLevel="0" collapsed="false">
      <c r="A9" s="13"/>
      <c r="B9" s="14"/>
      <c r="C9" s="13"/>
      <c r="D9" s="13"/>
      <c r="E9" s="13"/>
      <c r="F9" s="13"/>
      <c r="G9" s="13"/>
      <c r="H9" s="26" t="s">
        <v>466</v>
      </c>
    </row>
    <row r="10" customFormat="false" ht="4.5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7.25" hidden="false" customHeight="true" outlineLevel="0" collapsed="false">
      <c r="A11" s="123" t="n">
        <v>2003</v>
      </c>
      <c r="B11" s="19" t="n">
        <v>97.3</v>
      </c>
      <c r="C11" s="19" t="n">
        <v>997.9</v>
      </c>
      <c r="D11" s="19" t="n">
        <v>99.3</v>
      </c>
      <c r="E11" s="19" t="n">
        <v>92.8</v>
      </c>
      <c r="F11" s="19" t="n">
        <v>88.2</v>
      </c>
      <c r="G11" s="19" t="n">
        <v>99.3</v>
      </c>
      <c r="H11" s="19" t="n">
        <v>99.9</v>
      </c>
    </row>
    <row r="12" customFormat="false" ht="17.25" hidden="false" customHeight="true" outlineLevel="0" collapsed="false">
      <c r="A12" s="123" t="n">
        <v>2004</v>
      </c>
      <c r="B12" s="19" t="n">
        <v>102.1</v>
      </c>
      <c r="C12" s="19" t="n">
        <v>101.6</v>
      </c>
      <c r="D12" s="19" t="n">
        <v>99.5</v>
      </c>
      <c r="E12" s="19" t="n">
        <v>101.8</v>
      </c>
      <c r="F12" s="19" t="n">
        <v>99.2</v>
      </c>
      <c r="G12" s="19" t="n">
        <v>100</v>
      </c>
      <c r="H12" s="19" t="n">
        <v>99.7</v>
      </c>
    </row>
    <row r="13" customFormat="false" ht="17.25" hidden="false" customHeight="true" outlineLevel="0" collapsed="false">
      <c r="A13" s="123" t="n">
        <v>2005</v>
      </c>
      <c r="B13" s="19" t="n">
        <v>104.5</v>
      </c>
      <c r="C13" s="19" t="n">
        <v>101</v>
      </c>
      <c r="D13" s="19" t="n">
        <v>95.9</v>
      </c>
      <c r="E13" s="19" t="n">
        <v>100</v>
      </c>
      <c r="F13" s="19" t="n">
        <v>105.5</v>
      </c>
      <c r="G13" s="19" t="n">
        <v>101.1</v>
      </c>
      <c r="H13" s="19" t="n">
        <v>104.8</v>
      </c>
    </row>
    <row r="14" customFormat="false" ht="11.25" hidden="false" customHeight="true" outlineLevel="0" collapsed="false">
      <c r="A14" s="123"/>
      <c r="B14" s="19"/>
      <c r="C14" s="19"/>
      <c r="D14" s="19"/>
      <c r="E14" s="19"/>
      <c r="F14" s="19"/>
      <c r="G14" s="19"/>
      <c r="H14" s="19"/>
    </row>
    <row r="15" customFormat="false" ht="17.25" hidden="false" customHeight="true" outlineLevel="0" collapsed="false">
      <c r="A15" s="123" t="n">
        <v>2006</v>
      </c>
      <c r="B15" s="19" t="n">
        <v>103</v>
      </c>
      <c r="C15" s="19" t="n">
        <v>103.6</v>
      </c>
      <c r="D15" s="19" t="n">
        <v>95.7</v>
      </c>
      <c r="E15" s="19" t="n">
        <v>99</v>
      </c>
      <c r="F15" s="19" t="n">
        <v>132.5</v>
      </c>
      <c r="G15" s="19" t="n">
        <v>107</v>
      </c>
      <c r="H15" s="19" t="n">
        <v>98.6</v>
      </c>
    </row>
    <row r="16" customFormat="false" ht="17.25" hidden="false" customHeight="true" outlineLevel="0" collapsed="false">
      <c r="A16" s="123" t="n">
        <v>2007</v>
      </c>
      <c r="B16" s="19" t="n">
        <v>105</v>
      </c>
      <c r="C16" s="19" t="n">
        <v>101.7</v>
      </c>
      <c r="D16" s="19" t="n">
        <v>95.7</v>
      </c>
      <c r="E16" s="19" t="n">
        <v>101.7</v>
      </c>
      <c r="F16" s="19" t="n">
        <v>112.7</v>
      </c>
      <c r="G16" s="19" t="n">
        <v>106.7</v>
      </c>
      <c r="H16" s="19" t="n">
        <v>100.9</v>
      </c>
    </row>
    <row r="17" customFormat="false" ht="17.25" hidden="false" customHeight="true" outlineLevel="0" collapsed="false">
      <c r="A17" s="123" t="n">
        <v>2008</v>
      </c>
      <c r="B17" s="19" t="n">
        <v>101.5</v>
      </c>
      <c r="C17" s="19" t="n">
        <v>106.1</v>
      </c>
      <c r="D17" s="19" t="n">
        <v>96.1</v>
      </c>
      <c r="E17" s="19" t="n">
        <v>102.9</v>
      </c>
      <c r="F17" s="19" t="n">
        <v>122.4</v>
      </c>
      <c r="G17" s="19" t="n">
        <v>99.2</v>
      </c>
      <c r="H17" s="19" t="n">
        <v>104.7</v>
      </c>
    </row>
    <row r="18" customFormat="false" ht="17.25" hidden="false" customHeight="true" outlineLevel="0" collapsed="false">
      <c r="A18" s="123" t="n">
        <v>2009</v>
      </c>
      <c r="B18" s="19" t="n">
        <v>97.7</v>
      </c>
      <c r="C18" s="19" t="n">
        <v>99.7</v>
      </c>
      <c r="D18" s="19" t="n">
        <v>84.2</v>
      </c>
      <c r="E18" s="19" t="n">
        <v>102.2</v>
      </c>
      <c r="F18" s="19" t="n">
        <v>79.4</v>
      </c>
      <c r="G18" s="19" t="n">
        <v>79.4</v>
      </c>
      <c r="H18" s="19" t="n">
        <v>105.2</v>
      </c>
    </row>
    <row r="19" customFormat="false" ht="17.25" hidden="false" customHeight="true" outlineLevel="0" collapsed="false">
      <c r="A19" s="123" t="n">
        <v>2010</v>
      </c>
      <c r="B19" s="19" t="n">
        <v>105.4</v>
      </c>
      <c r="C19" s="19" t="n">
        <v>105.1</v>
      </c>
      <c r="D19" s="19" t="n">
        <v>105.6</v>
      </c>
      <c r="E19" s="19" t="n">
        <v>95.2</v>
      </c>
      <c r="F19" s="19" t="n">
        <v>122.6</v>
      </c>
      <c r="G19" s="19" t="n">
        <v>108</v>
      </c>
      <c r="H19" s="19" t="n">
        <v>99.8</v>
      </c>
    </row>
    <row r="20" customFormat="false" ht="9.75" hidden="false" customHeight="true" outlineLevel="0" collapsed="false">
      <c r="A20" s="123"/>
      <c r="B20" s="19"/>
      <c r="C20" s="19"/>
      <c r="D20" s="19"/>
      <c r="E20" s="19"/>
      <c r="F20" s="19"/>
      <c r="G20" s="19"/>
      <c r="H20" s="19"/>
    </row>
    <row r="21" customFormat="false" ht="17.25" hidden="false" customHeight="true" outlineLevel="0" collapsed="false">
      <c r="A21" s="123" t="n">
        <v>2011</v>
      </c>
      <c r="B21" s="19" t="n">
        <v>109.4</v>
      </c>
      <c r="C21" s="19" t="n">
        <v>109.8</v>
      </c>
      <c r="D21" s="19" t="n">
        <v>106.3</v>
      </c>
      <c r="E21" s="19" t="n">
        <v>95.6</v>
      </c>
      <c r="F21" s="19" t="n">
        <v>200.4</v>
      </c>
      <c r="G21" s="19" t="n">
        <v>96.6</v>
      </c>
      <c r="H21" s="19" t="n">
        <v>117.8</v>
      </c>
    </row>
    <row r="22" customFormat="false" ht="17.25" hidden="false" customHeight="true" outlineLevel="0" collapsed="false">
      <c r="A22" s="123" t="n">
        <v>2012</v>
      </c>
      <c r="B22" s="20" t="n">
        <v>108.3</v>
      </c>
      <c r="C22" s="20" t="n">
        <v>101.3</v>
      </c>
      <c r="D22" s="20" t="n">
        <v>89.9</v>
      </c>
      <c r="E22" s="20" t="n">
        <v>93.1</v>
      </c>
      <c r="F22" s="20" t="n">
        <v>79.5</v>
      </c>
      <c r="G22" s="20" t="n">
        <v>98.9</v>
      </c>
      <c r="H22" s="20" t="n">
        <v>105.6</v>
      </c>
    </row>
    <row r="23" customFormat="false" ht="4.5" hidden="false" customHeight="true" outlineLevel="0" collapsed="false">
      <c r="A23" s="124"/>
      <c r="B23" s="120"/>
      <c r="C23" s="120"/>
      <c r="D23" s="120"/>
      <c r="E23" s="120"/>
      <c r="F23" s="120"/>
      <c r="G23" s="120"/>
      <c r="H23" s="120"/>
    </row>
    <row r="24" customFormat="false" ht="1.5" hidden="false" customHeight="true" outlineLevel="0" collapsed="false"/>
  </sheetData>
  <mergeCells count="7">
    <mergeCell ref="A1:H1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H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5" width="17.5"/>
    <col collapsed="false" customWidth="true" hidden="false" outlineLevel="0" max="2" min="2" style="125" width="31.24"/>
    <col collapsed="false" customWidth="true" hidden="false" outlineLevel="0" max="3" min="3" style="126" width="5.5"/>
    <col collapsed="false" customWidth="true" hidden="false" outlineLevel="0" max="4" min="4" style="126" width="5.36"/>
    <col collapsed="false" customWidth="true" hidden="false" outlineLevel="0" max="5" min="5" style="126" width="5.5"/>
    <col collapsed="false" customWidth="true" hidden="false" outlineLevel="0" max="6" min="6" style="126" width="5.36"/>
    <col collapsed="false" customWidth="true" hidden="false" outlineLevel="0" max="7" min="7" style="126" width="5.5"/>
    <col collapsed="false" customWidth="true" hidden="false" outlineLevel="0" max="8" min="8" style="126" width="5.36"/>
    <col collapsed="false" customWidth="true" hidden="false" outlineLevel="0" max="9" min="9" style="125" width="0.24"/>
    <col collapsed="false" customWidth="true" hidden="true" outlineLevel="0" max="10" min="10" style="125" width="8.9"/>
    <col collapsed="false" customWidth="false" hidden="false" outlineLevel="0" max="257" min="11" style="125" width="8.99"/>
  </cols>
  <sheetData>
    <row r="1" customFormat="false" ht="18.95" hidden="false" customHeight="true" outlineLevel="0" collapsed="false">
      <c r="A1" s="2" t="s">
        <v>467</v>
      </c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3" t="s">
        <v>415</v>
      </c>
      <c r="B2" s="3"/>
      <c r="C2" s="3"/>
      <c r="D2" s="3"/>
      <c r="E2" s="3"/>
      <c r="F2" s="3"/>
      <c r="G2" s="3"/>
      <c r="H2" s="3"/>
    </row>
    <row r="3" customFormat="false" ht="16.35" hidden="false" customHeight="true" outlineLevel="0" collapsed="false">
      <c r="A3" s="99"/>
      <c r="B3" s="99"/>
      <c r="C3" s="100"/>
      <c r="D3" s="100"/>
      <c r="E3" s="100"/>
      <c r="F3" s="100"/>
      <c r="G3" s="100"/>
      <c r="H3" s="100"/>
    </row>
    <row r="4" customFormat="false" ht="29.85" hidden="false" customHeight="true" outlineLevel="0" collapsed="false">
      <c r="A4" s="39" t="s">
        <v>468</v>
      </c>
      <c r="B4" s="40" t="s">
        <v>469</v>
      </c>
      <c r="C4" s="8" t="n">
        <v>2005</v>
      </c>
      <c r="D4" s="8" t="n">
        <v>2008</v>
      </c>
      <c r="E4" s="8" t="n">
        <v>2009</v>
      </c>
      <c r="F4" s="8" t="n">
        <v>2010</v>
      </c>
      <c r="G4" s="8" t="n">
        <v>2011</v>
      </c>
      <c r="H4" s="8" t="n">
        <v>2012</v>
      </c>
    </row>
    <row r="5" customFormat="false" ht="3.75" hidden="false" customHeight="true" outlineLevel="0" collapsed="false">
      <c r="A5" s="61"/>
      <c r="B5" s="76"/>
      <c r="C5" s="17"/>
      <c r="D5" s="17"/>
      <c r="E5" s="17"/>
      <c r="F5" s="17"/>
      <c r="G5" s="17"/>
      <c r="H5" s="17"/>
    </row>
    <row r="6" customFormat="false" ht="14.1" hidden="false" customHeight="true" outlineLevel="0" collapsed="false">
      <c r="A6" s="64" t="s">
        <v>470</v>
      </c>
      <c r="B6" s="65" t="s">
        <v>471</v>
      </c>
      <c r="C6" s="45" t="n">
        <v>99.5</v>
      </c>
      <c r="D6" s="45" t="n">
        <v>104.5</v>
      </c>
      <c r="E6" s="45" t="n">
        <v>90.6</v>
      </c>
      <c r="F6" s="45" t="n">
        <v>107.7</v>
      </c>
      <c r="G6" s="45" t="n">
        <v>108.79</v>
      </c>
      <c r="H6" s="45" t="n">
        <v>100.8</v>
      </c>
    </row>
    <row r="7" customFormat="false" ht="14.1" hidden="false" customHeight="true" outlineLevel="0" collapsed="false">
      <c r="A7" s="66" t="s">
        <v>472</v>
      </c>
      <c r="B7" s="67" t="s">
        <v>473</v>
      </c>
      <c r="C7" s="19"/>
      <c r="D7" s="19"/>
      <c r="E7" s="19"/>
      <c r="F7" s="19"/>
      <c r="G7" s="19"/>
      <c r="H7" s="19"/>
    </row>
    <row r="8" customFormat="false" ht="14.1" hidden="false" customHeight="true" outlineLevel="0" collapsed="false">
      <c r="A8" s="66" t="s">
        <v>474</v>
      </c>
      <c r="B8" s="67" t="s">
        <v>475</v>
      </c>
      <c r="C8" s="19" t="n">
        <v>98.8</v>
      </c>
      <c r="D8" s="19" t="n">
        <v>140.8</v>
      </c>
      <c r="E8" s="19" t="n">
        <v>55.8</v>
      </c>
      <c r="F8" s="19" t="n">
        <v>133.7</v>
      </c>
      <c r="G8" s="19" t="n">
        <v>109.25</v>
      </c>
      <c r="H8" s="19" t="n">
        <v>102.54</v>
      </c>
    </row>
    <row r="9" customFormat="false" ht="14.1" hidden="false" customHeight="true" outlineLevel="0" collapsed="false">
      <c r="A9" s="66" t="s">
        <v>476</v>
      </c>
      <c r="B9" s="67" t="s">
        <v>477</v>
      </c>
      <c r="C9" s="19" t="n">
        <v>121.7</v>
      </c>
      <c r="D9" s="19" t="n">
        <v>139.5</v>
      </c>
      <c r="E9" s="19" t="n">
        <v>55.1</v>
      </c>
      <c r="F9" s="19" t="n">
        <v>132.2</v>
      </c>
      <c r="G9" s="19" t="n">
        <v>124.74</v>
      </c>
      <c r="H9" s="19" t="n">
        <v>86.34</v>
      </c>
    </row>
    <row r="10" customFormat="false" ht="14.1" hidden="false" customHeight="true" outlineLevel="0" collapsed="false">
      <c r="A10" s="66" t="s">
        <v>478</v>
      </c>
      <c r="B10" s="67" t="s">
        <v>479</v>
      </c>
      <c r="C10" s="19" t="n">
        <v>113.8</v>
      </c>
      <c r="D10" s="19" t="n">
        <v>92.2</v>
      </c>
      <c r="E10" s="19" t="n">
        <v>82.5</v>
      </c>
      <c r="F10" s="19" t="n">
        <v>97.6</v>
      </c>
      <c r="G10" s="19" t="n">
        <v>127.72</v>
      </c>
      <c r="H10" s="19" t="n">
        <v>101.61</v>
      </c>
    </row>
    <row r="11" customFormat="false" ht="14.1" hidden="false" customHeight="true" outlineLevel="0" collapsed="false">
      <c r="A11" s="66" t="s">
        <v>480</v>
      </c>
      <c r="B11" s="67" t="s">
        <v>481</v>
      </c>
      <c r="C11" s="19" t="n">
        <v>98.9</v>
      </c>
      <c r="D11" s="19" t="n">
        <v>109.7</v>
      </c>
      <c r="E11" s="19" t="n">
        <v>105.5</v>
      </c>
      <c r="F11" s="19" t="n">
        <v>108.8</v>
      </c>
      <c r="G11" s="19" t="n">
        <v>104.49</v>
      </c>
      <c r="H11" s="19" t="n">
        <v>98.93</v>
      </c>
    </row>
    <row r="12" customFormat="false" ht="14.1" hidden="false" customHeight="true" outlineLevel="0" collapsed="false">
      <c r="A12" s="66" t="s">
        <v>482</v>
      </c>
      <c r="B12" s="67" t="s">
        <v>483</v>
      </c>
      <c r="C12" s="19" t="n">
        <v>101.5</v>
      </c>
      <c r="D12" s="19" t="n">
        <v>109</v>
      </c>
      <c r="E12" s="19" t="n">
        <v>98.8</v>
      </c>
      <c r="F12" s="19" t="n">
        <v>110.4</v>
      </c>
      <c r="G12" s="19" t="n">
        <v>112.4</v>
      </c>
      <c r="H12" s="19" t="n">
        <v>101.06</v>
      </c>
    </row>
    <row r="13" customFormat="false" ht="14.1" hidden="false" customHeight="true" outlineLevel="0" collapsed="false">
      <c r="A13" s="66" t="s">
        <v>484</v>
      </c>
      <c r="B13" s="67" t="s">
        <v>485</v>
      </c>
      <c r="C13" s="19" t="n">
        <v>98</v>
      </c>
      <c r="D13" s="19" t="n">
        <v>105.3</v>
      </c>
      <c r="E13" s="19" t="n">
        <v>98.3</v>
      </c>
      <c r="F13" s="19" t="n">
        <v>94.9</v>
      </c>
      <c r="G13" s="19" t="n">
        <v>113.7</v>
      </c>
      <c r="H13" s="19" t="n">
        <v>101.87</v>
      </c>
    </row>
    <row r="14" customFormat="false" ht="14.1" hidden="false" customHeight="true" outlineLevel="0" collapsed="false">
      <c r="A14" s="66" t="s">
        <v>486</v>
      </c>
      <c r="B14" s="67" t="s">
        <v>487</v>
      </c>
      <c r="C14" s="19" t="n">
        <v>101.8</v>
      </c>
      <c r="D14" s="19" t="n">
        <v>103.2</v>
      </c>
      <c r="E14" s="19" t="n">
        <v>102.7</v>
      </c>
      <c r="F14" s="19" t="n">
        <v>102.7</v>
      </c>
      <c r="G14" s="19" t="n">
        <v>102.74</v>
      </c>
      <c r="H14" s="19" t="n">
        <v>102.1</v>
      </c>
    </row>
    <row r="15" customFormat="false" ht="14.1" hidden="false" customHeight="true" outlineLevel="0" collapsed="false">
      <c r="A15" s="66" t="s">
        <v>488</v>
      </c>
      <c r="B15" s="67" t="s">
        <v>489</v>
      </c>
      <c r="C15" s="19" t="n">
        <v>101.7</v>
      </c>
      <c r="D15" s="19" t="n">
        <v>100</v>
      </c>
      <c r="E15" s="19" t="n">
        <v>98.4</v>
      </c>
      <c r="F15" s="19" t="n">
        <v>101.3</v>
      </c>
      <c r="G15" s="19" t="n">
        <v>99.94</v>
      </c>
      <c r="H15" s="19" t="n">
        <v>100.88</v>
      </c>
    </row>
    <row r="16" customFormat="false" ht="14.1" hidden="false" customHeight="true" outlineLevel="0" collapsed="false">
      <c r="A16" s="66" t="s">
        <v>490</v>
      </c>
      <c r="B16" s="67" t="s">
        <v>491</v>
      </c>
      <c r="C16" s="19" t="n">
        <v>96.3</v>
      </c>
      <c r="D16" s="19" t="n">
        <v>100.1</v>
      </c>
      <c r="E16" s="19" t="n">
        <v>94.7</v>
      </c>
      <c r="F16" s="19" t="n">
        <v>98.7</v>
      </c>
      <c r="G16" s="19" t="n">
        <v>95.41</v>
      </c>
      <c r="H16" s="19" t="n">
        <v>82.19</v>
      </c>
    </row>
    <row r="17" customFormat="false" ht="21.2" hidden="false" customHeight="true" outlineLevel="0" collapsed="false">
      <c r="A17" s="66" t="s">
        <v>492</v>
      </c>
      <c r="B17" s="69" t="s">
        <v>493</v>
      </c>
      <c r="C17" s="19" t="n">
        <v>100.1</v>
      </c>
      <c r="D17" s="19" t="n">
        <v>99.8</v>
      </c>
      <c r="E17" s="19" t="n">
        <v>100.3</v>
      </c>
      <c r="F17" s="19" t="n">
        <v>100</v>
      </c>
      <c r="G17" s="19" t="n">
        <v>100</v>
      </c>
      <c r="H17" s="19" t="n">
        <v>100</v>
      </c>
    </row>
    <row r="18" customFormat="false" ht="21.2" hidden="false" customHeight="true" outlineLevel="0" collapsed="false">
      <c r="A18" s="95" t="s">
        <v>494</v>
      </c>
      <c r="B18" s="69" t="s">
        <v>495</v>
      </c>
      <c r="C18" s="19" t="n">
        <v>103.7</v>
      </c>
      <c r="D18" s="19" t="n">
        <v>118.4</v>
      </c>
      <c r="E18" s="19" t="n">
        <v>79.4</v>
      </c>
      <c r="F18" s="19" t="n">
        <v>117.4</v>
      </c>
      <c r="G18" s="19" t="n">
        <v>200.42</v>
      </c>
      <c r="H18" s="19" t="n">
        <v>79.53</v>
      </c>
    </row>
    <row r="19" customFormat="false" ht="21.2" hidden="false" customHeight="true" outlineLevel="0" collapsed="false">
      <c r="A19" s="95" t="s">
        <v>496</v>
      </c>
      <c r="B19" s="69" t="s">
        <v>497</v>
      </c>
      <c r="C19" s="19" t="n">
        <v>99.9</v>
      </c>
      <c r="D19" s="19" t="n">
        <v>102.4</v>
      </c>
      <c r="E19" s="19" t="n">
        <v>96.8</v>
      </c>
      <c r="F19" s="19" t="n">
        <v>107.5</v>
      </c>
      <c r="G19" s="19" t="n">
        <v>100.35</v>
      </c>
      <c r="H19" s="19" t="n">
        <v>101.97</v>
      </c>
    </row>
    <row r="20" customFormat="false" ht="14.1" hidden="false" customHeight="true" outlineLevel="0" collapsed="false">
      <c r="A20" s="66" t="s">
        <v>498</v>
      </c>
      <c r="B20" s="67" t="s">
        <v>499</v>
      </c>
      <c r="C20" s="19" t="n">
        <v>109.1</v>
      </c>
      <c r="D20" s="19" t="n">
        <v>100.3</v>
      </c>
      <c r="E20" s="19" t="n">
        <v>99.3</v>
      </c>
      <c r="F20" s="19" t="n">
        <v>103.3</v>
      </c>
      <c r="G20" s="19" t="n">
        <v>113.55</v>
      </c>
      <c r="H20" s="19" t="n">
        <v>110.85</v>
      </c>
    </row>
    <row r="21" customFormat="false" ht="14.1" hidden="false" customHeight="true" outlineLevel="0" collapsed="false">
      <c r="A21" s="66" t="s">
        <v>500</v>
      </c>
      <c r="B21" s="67" t="s">
        <v>501</v>
      </c>
      <c r="C21" s="19" t="n">
        <v>101.1</v>
      </c>
      <c r="D21" s="19" t="n">
        <v>99.2</v>
      </c>
      <c r="E21" s="19" t="n">
        <v>79.4</v>
      </c>
      <c r="F21" s="19" t="n">
        <v>108</v>
      </c>
      <c r="G21" s="19" t="n">
        <v>96.57</v>
      </c>
      <c r="H21" s="19" t="n">
        <v>98.91</v>
      </c>
    </row>
    <row r="22" customFormat="false" ht="14.1" hidden="false" customHeight="true" outlineLevel="0" collapsed="false">
      <c r="A22" s="66" t="s">
        <v>502</v>
      </c>
      <c r="B22" s="67" t="s">
        <v>503</v>
      </c>
      <c r="C22" s="19" t="n">
        <v>104.7</v>
      </c>
      <c r="D22" s="19" t="n">
        <v>104.6</v>
      </c>
      <c r="E22" s="19" t="n">
        <v>105</v>
      </c>
      <c r="F22" s="19" t="n">
        <v>99.6</v>
      </c>
      <c r="G22" s="19" t="n">
        <v>98.23</v>
      </c>
      <c r="H22" s="19" t="n">
        <v>98.39</v>
      </c>
    </row>
    <row r="23" customFormat="false" ht="21.2" hidden="false" customHeight="true" outlineLevel="0" collapsed="false">
      <c r="A23" s="66" t="s">
        <v>504</v>
      </c>
      <c r="B23" s="69" t="s">
        <v>505</v>
      </c>
      <c r="C23" s="19"/>
      <c r="D23" s="19" t="n">
        <v>110.5</v>
      </c>
      <c r="E23" s="19" t="n">
        <v>102.8</v>
      </c>
      <c r="F23" s="19" t="n">
        <v>106.2</v>
      </c>
      <c r="G23" s="19" t="n">
        <v>105.09</v>
      </c>
      <c r="H23" s="19" t="n">
        <v>97.58</v>
      </c>
    </row>
    <row r="24" customFormat="false" ht="21.2" hidden="false" customHeight="true" outlineLevel="0" collapsed="false">
      <c r="A24" s="95" t="s">
        <v>506</v>
      </c>
      <c r="B24" s="69" t="s">
        <v>507</v>
      </c>
      <c r="C24" s="19" t="n">
        <v>121</v>
      </c>
      <c r="D24" s="19" t="n">
        <v>107.8</v>
      </c>
      <c r="E24" s="19" t="n">
        <v>88.2</v>
      </c>
      <c r="F24" s="19" t="n">
        <v>111.7</v>
      </c>
      <c r="G24" s="19" t="n">
        <v>115.22</v>
      </c>
      <c r="H24" s="19" t="n">
        <v>104.73</v>
      </c>
    </row>
    <row r="25" customFormat="false" ht="21.2" hidden="false" customHeight="true" outlineLevel="0" collapsed="false">
      <c r="A25" s="66" t="s">
        <v>508</v>
      </c>
      <c r="B25" s="69" t="s">
        <v>509</v>
      </c>
      <c r="C25" s="19" t="n">
        <v>110.1</v>
      </c>
      <c r="D25" s="19" t="n">
        <v>102.9</v>
      </c>
      <c r="E25" s="19" t="n">
        <v>88.3</v>
      </c>
      <c r="F25" s="19" t="n">
        <v>108.9</v>
      </c>
      <c r="G25" s="19" t="n">
        <v>109.32</v>
      </c>
      <c r="H25" s="19" t="n">
        <v>99.96</v>
      </c>
    </row>
    <row r="26" customFormat="false" ht="14.1" hidden="false" customHeight="true" outlineLevel="0" collapsed="false">
      <c r="A26" s="66" t="s">
        <v>510</v>
      </c>
      <c r="B26" s="67" t="s">
        <v>511</v>
      </c>
      <c r="C26" s="19" t="n">
        <v>91.1</v>
      </c>
      <c r="D26" s="19" t="n">
        <v>102.1</v>
      </c>
      <c r="E26" s="19" t="n">
        <v>99.3</v>
      </c>
      <c r="F26" s="19" t="n">
        <v>105.7</v>
      </c>
      <c r="G26" s="19" t="n">
        <v>100.16</v>
      </c>
      <c r="H26" s="19" t="n">
        <v>102.59</v>
      </c>
    </row>
    <row r="27" customFormat="false" ht="14.1" hidden="false" customHeight="true" outlineLevel="0" collapsed="false">
      <c r="A27" s="66" t="s">
        <v>512</v>
      </c>
      <c r="B27" s="67" t="s">
        <v>513</v>
      </c>
      <c r="C27" s="19" t="n">
        <v>108.4</v>
      </c>
      <c r="D27" s="19" t="n">
        <v>98.9</v>
      </c>
      <c r="E27" s="19" t="n">
        <v>89.9</v>
      </c>
      <c r="F27" s="19" t="n">
        <v>130</v>
      </c>
      <c r="G27" s="19" t="n">
        <v>105.61</v>
      </c>
      <c r="H27" s="19" t="n">
        <v>79.4</v>
      </c>
    </row>
    <row r="28" customFormat="false" ht="14.1" hidden="false" customHeight="true" outlineLevel="0" collapsed="false">
      <c r="A28" s="66" t="s">
        <v>514</v>
      </c>
      <c r="B28" s="67" t="s">
        <v>515</v>
      </c>
      <c r="C28" s="19" t="n">
        <v>99.5</v>
      </c>
      <c r="D28" s="19" t="n">
        <v>117.3</v>
      </c>
      <c r="E28" s="19" t="n">
        <v>77.1</v>
      </c>
      <c r="F28" s="19" t="n">
        <v>124.1</v>
      </c>
      <c r="G28" s="19" t="n">
        <v>139.12</v>
      </c>
      <c r="H28" s="19" t="n">
        <v>88.15</v>
      </c>
    </row>
    <row r="29" customFormat="false" ht="14.1" hidden="false" customHeight="true" outlineLevel="0" collapsed="false">
      <c r="A29" s="66" t="s">
        <v>516</v>
      </c>
      <c r="B29" s="67" t="s">
        <v>517</v>
      </c>
      <c r="C29" s="19" t="n">
        <v>101.7</v>
      </c>
      <c r="D29" s="19" t="n">
        <v>103.5</v>
      </c>
      <c r="E29" s="19" t="n">
        <v>97.3</v>
      </c>
      <c r="F29" s="19" t="n">
        <v>100.4</v>
      </c>
      <c r="G29" s="19" t="n">
        <v>108.98</v>
      </c>
      <c r="H29" s="19" t="n">
        <v>115.63</v>
      </c>
    </row>
    <row r="30" customFormat="false" ht="14.1" hidden="false" customHeight="true" outlineLevel="0" collapsed="false">
      <c r="A30" s="66" t="s">
        <v>518</v>
      </c>
      <c r="B30" s="67" t="s">
        <v>519</v>
      </c>
      <c r="C30" s="19" t="n">
        <v>99.3</v>
      </c>
      <c r="D30" s="19" t="n">
        <v>120.1</v>
      </c>
      <c r="E30" s="19" t="n">
        <v>93.7</v>
      </c>
      <c r="F30" s="19" t="n">
        <v>102</v>
      </c>
      <c r="G30" s="19" t="n">
        <v>115.43</v>
      </c>
      <c r="H30" s="19" t="n">
        <v>90.04</v>
      </c>
    </row>
    <row r="31" customFormat="false" ht="14.1" hidden="false" customHeight="true" outlineLevel="0" collapsed="false">
      <c r="A31" s="66" t="s">
        <v>520</v>
      </c>
      <c r="B31" s="67" t="s">
        <v>521</v>
      </c>
      <c r="C31" s="19" t="n">
        <v>121.8</v>
      </c>
      <c r="D31" s="19" t="n">
        <v>116.4</v>
      </c>
      <c r="E31" s="19" t="n">
        <v>78.8</v>
      </c>
      <c r="F31" s="19" t="n">
        <v>103.9</v>
      </c>
      <c r="G31" s="19" t="n">
        <v>128.61</v>
      </c>
      <c r="H31" s="19" t="n">
        <v>105.42</v>
      </c>
    </row>
    <row r="32" customFormat="false" ht="14.1" hidden="false" customHeight="true" outlineLevel="0" collapsed="false">
      <c r="A32" s="66" t="s">
        <v>522</v>
      </c>
      <c r="B32" s="67" t="s">
        <v>523</v>
      </c>
      <c r="C32" s="19" t="n">
        <v>95.9</v>
      </c>
      <c r="D32" s="19" t="n">
        <v>104.9</v>
      </c>
      <c r="E32" s="19" t="n">
        <v>74.5</v>
      </c>
      <c r="F32" s="19" t="n">
        <v>140.4</v>
      </c>
      <c r="G32" s="19" t="n">
        <v>103.44</v>
      </c>
      <c r="H32" s="19" t="n">
        <v>89.37</v>
      </c>
    </row>
    <row r="33" customFormat="false" ht="14.1" hidden="false" customHeight="true" outlineLevel="0" collapsed="false">
      <c r="A33" s="66" t="s">
        <v>524</v>
      </c>
      <c r="B33" s="67" t="s">
        <v>525</v>
      </c>
      <c r="C33" s="19" t="n">
        <v>115.7</v>
      </c>
      <c r="D33" s="19" t="n">
        <v>106.2</v>
      </c>
      <c r="E33" s="19" t="n">
        <v>89.4</v>
      </c>
      <c r="F33" s="19" t="n">
        <v>106.4</v>
      </c>
      <c r="G33" s="19" t="n">
        <v>99.56</v>
      </c>
      <c r="H33" s="19" t="n">
        <v>96.63</v>
      </c>
    </row>
    <row r="34" customFormat="false" ht="14.1" hidden="false" customHeight="true" outlineLevel="0" collapsed="false">
      <c r="A34" s="66" t="s">
        <v>526</v>
      </c>
      <c r="B34" s="67" t="s">
        <v>527</v>
      </c>
      <c r="C34" s="19" t="n">
        <v>99</v>
      </c>
      <c r="D34" s="19" t="n">
        <v>103.9</v>
      </c>
      <c r="E34" s="19" t="n">
        <v>98</v>
      </c>
      <c r="F34" s="19" t="n">
        <v>100.5</v>
      </c>
      <c r="G34" s="19" t="n">
        <v>99.99</v>
      </c>
      <c r="H34" s="19" t="n">
        <v>100</v>
      </c>
    </row>
    <row r="35" customFormat="false" ht="14.1" hidden="false" customHeight="true" outlineLevel="0" collapsed="false">
      <c r="A35" s="66" t="s">
        <v>528</v>
      </c>
      <c r="B35" s="67" t="s">
        <v>529</v>
      </c>
      <c r="C35" s="19" t="n">
        <v>101.5</v>
      </c>
      <c r="D35" s="19" t="n">
        <v>109.5</v>
      </c>
      <c r="E35" s="19" t="n">
        <v>101.9</v>
      </c>
      <c r="F35" s="19" t="n">
        <v>107</v>
      </c>
      <c r="G35" s="19" t="n">
        <v>105.12</v>
      </c>
      <c r="H35" s="19" t="n">
        <v>99.53</v>
      </c>
    </row>
    <row r="36" customFormat="false" ht="14.1" hidden="false" customHeight="true" outlineLevel="0" collapsed="false">
      <c r="A36" s="66" t="s">
        <v>530</v>
      </c>
      <c r="B36" s="67" t="s">
        <v>531</v>
      </c>
      <c r="C36" s="19" t="n">
        <v>85.2</v>
      </c>
      <c r="D36" s="19" t="n">
        <v>96</v>
      </c>
      <c r="E36" s="19" t="n">
        <v>94.1</v>
      </c>
      <c r="F36" s="19" t="n">
        <v>97.1</v>
      </c>
      <c r="G36" s="19" t="n">
        <v>100.58</v>
      </c>
      <c r="H36" s="19" t="n">
        <v>99.72</v>
      </c>
    </row>
    <row r="37" customFormat="false" ht="14.1" hidden="false" customHeight="true" outlineLevel="0" collapsed="false">
      <c r="A37" s="66" t="s">
        <v>532</v>
      </c>
      <c r="B37" s="67" t="s">
        <v>533</v>
      </c>
      <c r="C37" s="19" t="n">
        <v>110.5</v>
      </c>
      <c r="D37" s="19" t="n">
        <v>109.4</v>
      </c>
      <c r="E37" s="19" t="n">
        <v>105.7</v>
      </c>
      <c r="F37" s="19" t="n">
        <v>111.6</v>
      </c>
      <c r="G37" s="19" t="n">
        <v>103.99</v>
      </c>
      <c r="H37" s="19" t="n">
        <v>95.51</v>
      </c>
    </row>
    <row r="38" customFormat="false" ht="21.2" hidden="false" customHeight="true" outlineLevel="0" collapsed="false">
      <c r="A38" s="95" t="s">
        <v>534</v>
      </c>
      <c r="B38" s="69" t="s">
        <v>535</v>
      </c>
      <c r="C38" s="19" t="n">
        <v>104.8</v>
      </c>
      <c r="D38" s="19" t="n">
        <v>96.2</v>
      </c>
      <c r="E38" s="19" t="n">
        <v>95.1</v>
      </c>
      <c r="F38" s="19" t="n">
        <v>100.3</v>
      </c>
      <c r="G38" s="19" t="n">
        <v>100</v>
      </c>
      <c r="H38" s="19" t="n">
        <v>100</v>
      </c>
    </row>
    <row r="39" customFormat="false" ht="21.2" hidden="false" customHeight="true" outlineLevel="0" collapsed="false">
      <c r="A39" s="95" t="s">
        <v>536</v>
      </c>
      <c r="B39" s="69" t="s">
        <v>537</v>
      </c>
      <c r="C39" s="19" t="n">
        <v>99.6</v>
      </c>
      <c r="D39" s="19"/>
      <c r="E39" s="19"/>
      <c r="F39" s="19"/>
      <c r="G39" s="19"/>
      <c r="H39" s="19"/>
    </row>
    <row r="40" customFormat="false" ht="14.1" hidden="false" customHeight="true" outlineLevel="0" collapsed="false">
      <c r="A40" s="66" t="s">
        <v>538</v>
      </c>
      <c r="B40" s="67" t="s">
        <v>539</v>
      </c>
      <c r="C40" s="19" t="n">
        <v>122.3</v>
      </c>
      <c r="D40" s="19" t="n">
        <v>120.8</v>
      </c>
      <c r="E40" s="19" t="n">
        <v>100.2</v>
      </c>
      <c r="F40" s="19" t="n">
        <v>119.1</v>
      </c>
      <c r="G40" s="19" t="n">
        <v>140.44</v>
      </c>
      <c r="H40" s="19" t="n">
        <v>135.39</v>
      </c>
    </row>
    <row r="41" customFormat="false" ht="21.2" hidden="false" customHeight="true" outlineLevel="0" collapsed="false">
      <c r="A41" s="95" t="s">
        <v>540</v>
      </c>
      <c r="B41" s="67" t="s">
        <v>541</v>
      </c>
      <c r="C41" s="19"/>
      <c r="D41" s="19"/>
      <c r="E41" s="19"/>
      <c r="F41" s="19"/>
      <c r="G41" s="19"/>
      <c r="H41" s="19"/>
    </row>
    <row r="42" customFormat="false" ht="14.1" hidden="false" customHeight="true" outlineLevel="0" collapsed="false">
      <c r="A42" s="66" t="s">
        <v>542</v>
      </c>
      <c r="B42" s="67" t="s">
        <v>543</v>
      </c>
      <c r="C42" s="19" t="n">
        <v>100.2</v>
      </c>
      <c r="D42" s="19" t="n">
        <v>102.2</v>
      </c>
      <c r="E42" s="19" t="n">
        <v>104</v>
      </c>
      <c r="F42" s="19" t="n">
        <v>101</v>
      </c>
      <c r="G42" s="19" t="n">
        <v>102.65</v>
      </c>
      <c r="H42" s="19" t="n">
        <v>101.42</v>
      </c>
    </row>
    <row r="43" customFormat="false" ht="14.1" hidden="false" customHeight="true" outlineLevel="0" collapsed="false">
      <c r="A43" s="66" t="s">
        <v>544</v>
      </c>
      <c r="B43" s="67" t="s">
        <v>545</v>
      </c>
      <c r="C43" s="19" t="n">
        <v>103.6</v>
      </c>
      <c r="D43" s="19" t="n">
        <v>112.8</v>
      </c>
      <c r="E43" s="19" t="n">
        <v>98.4</v>
      </c>
      <c r="F43" s="19" t="n">
        <v>98.9</v>
      </c>
      <c r="G43" s="19" t="n">
        <v>106.89</v>
      </c>
      <c r="H43" s="19" t="n">
        <v>96.45</v>
      </c>
    </row>
    <row r="44" customFormat="false" ht="14.1" hidden="false" customHeight="true" outlineLevel="0" collapsed="false">
      <c r="A44" s="66" t="s">
        <v>546</v>
      </c>
      <c r="B44" s="67" t="s">
        <v>547</v>
      </c>
      <c r="C44" s="19" t="n">
        <v>100</v>
      </c>
      <c r="D44" s="19" t="n">
        <v>100.6</v>
      </c>
      <c r="E44" s="19" t="n">
        <v>100.2</v>
      </c>
      <c r="F44" s="19" t="n">
        <v>100</v>
      </c>
      <c r="G44" s="19" t="n">
        <v>99.69</v>
      </c>
      <c r="H44" s="19" t="n">
        <v>100.2</v>
      </c>
    </row>
    <row r="45" customFormat="false" ht="4.5" hidden="false" customHeight="true" outlineLevel="0" collapsed="false">
      <c r="A45" s="70"/>
      <c r="B45" s="71"/>
      <c r="C45" s="23"/>
      <c r="D45" s="23"/>
      <c r="E45" s="23"/>
      <c r="F45" s="23"/>
      <c r="G45" s="23"/>
      <c r="H45" s="23"/>
    </row>
    <row r="46" customFormat="false" ht="1.5" hidden="false" customHeight="true" outlineLevel="0" collapsed="false"/>
  </sheetData>
  <mergeCells count="2">
    <mergeCell ref="A1:H1"/>
    <mergeCell ref="A2:H2"/>
  </mergeCells>
  <conditionalFormatting sqref="C42:D45 C24:C45 C8:C22 D8:D45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false" rightToLeft="false" tabSelected="false" showOutlineSymbols="true" defaultGridColor="true" view="normal" topLeftCell="A4" colorId="64" zoomScale="115" zoomScaleNormal="115" zoomScalePageLayoutView="100" workbookViewId="0">
      <selection pane="topLeft" activeCell="A1" activeCellId="0" sqref="A1: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16.37"/>
    <col collapsed="false" customWidth="true" hidden="false" outlineLevel="0" max="2" min="2" style="115" width="27.5"/>
    <col collapsed="false" customWidth="true" hidden="false" outlineLevel="0" max="8" min="3" style="115" width="6.24"/>
    <col collapsed="false" customWidth="true" hidden="false" outlineLevel="0" max="9" min="9" style="115" width="0.24"/>
    <col collapsed="false" customWidth="true" hidden="true" outlineLevel="0" max="10" min="10" style="115" width="8.24"/>
    <col collapsed="false" customWidth="true" hidden="false" outlineLevel="0" max="12" min="11" style="115" width="8.24"/>
    <col collapsed="false" customWidth="false" hidden="false" outlineLevel="0" max="257" min="13" style="115" width="8.99"/>
  </cols>
  <sheetData>
    <row r="1" customFormat="false" ht="18.95" hidden="false" customHeight="true" outlineLevel="0" collapsed="false">
      <c r="A1" s="2" t="s">
        <v>548</v>
      </c>
      <c r="B1" s="2"/>
      <c r="C1" s="2"/>
      <c r="D1" s="2"/>
      <c r="E1" s="2"/>
      <c r="F1" s="2"/>
      <c r="G1" s="2"/>
      <c r="H1" s="2"/>
    </row>
    <row r="2" customFormat="false" ht="18.95" hidden="false" customHeight="true" outlineLevel="0" collapsed="false">
      <c r="A2" s="3" t="s">
        <v>549</v>
      </c>
      <c r="B2" s="3"/>
      <c r="C2" s="3"/>
      <c r="D2" s="3"/>
      <c r="E2" s="3"/>
      <c r="F2" s="3"/>
      <c r="G2" s="3"/>
      <c r="H2" s="3"/>
    </row>
    <row r="3" customFormat="false" ht="10.35" hidden="false" customHeight="true" outlineLevel="0" collapsed="false">
      <c r="A3" s="99"/>
      <c r="B3" s="99"/>
      <c r="C3" s="99"/>
      <c r="D3" s="99"/>
      <c r="E3" s="99"/>
      <c r="F3" s="99"/>
      <c r="G3" s="99"/>
      <c r="H3" s="99"/>
    </row>
    <row r="4" customFormat="false" ht="13.5" hidden="false" customHeight="true" outlineLevel="0" collapsed="false">
      <c r="A4" s="4" t="s">
        <v>240</v>
      </c>
      <c r="B4" s="56"/>
      <c r="C4" s="5"/>
      <c r="D4" s="5"/>
      <c r="E4" s="56"/>
      <c r="F4" s="56"/>
      <c r="G4" s="56"/>
      <c r="H4" s="21" t="s">
        <v>3</v>
      </c>
    </row>
    <row r="5" customFormat="false" ht="32.1" hidden="false" customHeight="true" outlineLevel="0" collapsed="false">
      <c r="A5" s="39" t="s">
        <v>550</v>
      </c>
      <c r="B5" s="40" t="s">
        <v>62</v>
      </c>
      <c r="C5" s="8" t="n">
        <v>2005</v>
      </c>
      <c r="D5" s="8" t="n">
        <v>2008</v>
      </c>
      <c r="E5" s="8" t="n">
        <v>2009</v>
      </c>
      <c r="F5" s="8" t="n">
        <v>2010</v>
      </c>
      <c r="G5" s="8" t="n">
        <v>2011</v>
      </c>
      <c r="H5" s="8" t="n">
        <v>2012</v>
      </c>
    </row>
    <row r="6" customFormat="false" ht="4.5" hidden="false" customHeight="true" outlineLevel="0" collapsed="false">
      <c r="A6" s="41"/>
      <c r="B6" s="42"/>
      <c r="C6" s="17"/>
      <c r="D6" s="17"/>
      <c r="E6" s="17"/>
      <c r="F6" s="17"/>
      <c r="G6" s="17"/>
      <c r="H6" s="17"/>
    </row>
    <row r="7" customFormat="false" ht="59.25" hidden="false" customHeight="true" outlineLevel="0" collapsed="false">
      <c r="A7" s="43" t="s">
        <v>551</v>
      </c>
      <c r="B7" s="127" t="s">
        <v>552</v>
      </c>
      <c r="C7" s="45" t="n">
        <v>99.5</v>
      </c>
      <c r="D7" s="45" t="n">
        <v>104.5</v>
      </c>
      <c r="E7" s="45" t="n">
        <v>90.6</v>
      </c>
      <c r="F7" s="45" t="n">
        <v>107.7</v>
      </c>
      <c r="G7" s="45" t="n">
        <v>108.8</v>
      </c>
      <c r="H7" s="45" t="n">
        <v>100.8</v>
      </c>
    </row>
    <row r="8" s="128" customFormat="true" ht="59.25" hidden="false" customHeight="true" outlineLevel="0" collapsed="false">
      <c r="A8" s="43" t="s">
        <v>553</v>
      </c>
      <c r="B8" s="44" t="s">
        <v>554</v>
      </c>
      <c r="C8" s="45" t="n">
        <v>106.4</v>
      </c>
      <c r="D8" s="45" t="n">
        <v>106.4</v>
      </c>
      <c r="E8" s="45" t="n">
        <v>88.2</v>
      </c>
      <c r="F8" s="45" t="n">
        <v>108.6</v>
      </c>
      <c r="G8" s="45" t="n">
        <v>109.73</v>
      </c>
      <c r="H8" s="45" t="n">
        <v>100.71</v>
      </c>
    </row>
    <row r="9" customFormat="false" ht="59.25" hidden="false" customHeight="true" outlineLevel="0" collapsed="false">
      <c r="A9" s="46" t="s">
        <v>555</v>
      </c>
      <c r="B9" s="47" t="s">
        <v>556</v>
      </c>
      <c r="C9" s="19" t="n">
        <v>115.4</v>
      </c>
      <c r="D9" s="19" t="n">
        <v>124.8</v>
      </c>
      <c r="E9" s="19" t="n">
        <v>61.3</v>
      </c>
      <c r="F9" s="19" t="n">
        <v>126.1</v>
      </c>
      <c r="G9" s="19" t="n">
        <v>120.3</v>
      </c>
      <c r="H9" s="19" t="n">
        <v>93.35</v>
      </c>
    </row>
    <row r="10" customFormat="false" ht="59.25" hidden="false" customHeight="true" outlineLevel="0" collapsed="false">
      <c r="A10" s="46" t="s">
        <v>557</v>
      </c>
      <c r="B10" s="47" t="s">
        <v>558</v>
      </c>
      <c r="C10" s="19" t="n">
        <v>103</v>
      </c>
      <c r="D10" s="19" t="n">
        <v>103.6</v>
      </c>
      <c r="E10" s="19" t="n">
        <v>88.1</v>
      </c>
      <c r="F10" s="19" t="n">
        <v>109.7</v>
      </c>
      <c r="G10" s="19" t="n">
        <v>110.91</v>
      </c>
      <c r="H10" s="19" t="n">
        <v>102.31</v>
      </c>
    </row>
    <row r="11" customFormat="false" ht="59.25" hidden="false" customHeight="true" outlineLevel="0" collapsed="false">
      <c r="A11" s="46" t="s">
        <v>559</v>
      </c>
      <c r="B11" s="47" t="s">
        <v>560</v>
      </c>
      <c r="C11" s="19" t="n">
        <v>107.3</v>
      </c>
      <c r="D11" s="19" t="n">
        <v>108.8</v>
      </c>
      <c r="E11" s="19" t="n">
        <v>94.9</v>
      </c>
      <c r="F11" s="19" t="n">
        <v>103</v>
      </c>
      <c r="G11" s="19" t="n">
        <v>104.7</v>
      </c>
      <c r="H11" s="19" t="n">
        <v>98.56</v>
      </c>
    </row>
    <row r="12" s="128" customFormat="true" ht="59.25" hidden="false" customHeight="true" outlineLevel="0" collapsed="false">
      <c r="A12" s="43" t="s">
        <v>561</v>
      </c>
      <c r="B12" s="44" t="s">
        <v>46</v>
      </c>
      <c r="C12" s="45" t="n">
        <v>93.2</v>
      </c>
      <c r="D12" s="45" t="n">
        <v>100.5</v>
      </c>
      <c r="E12" s="45" t="n">
        <v>99.7</v>
      </c>
      <c r="F12" s="45" t="n">
        <v>104.6</v>
      </c>
      <c r="G12" s="45" t="n">
        <v>106.01</v>
      </c>
      <c r="H12" s="45" t="n">
        <v>101.12</v>
      </c>
    </row>
    <row r="13" customFormat="false" ht="59.25" hidden="false" customHeight="true" outlineLevel="0" collapsed="false">
      <c r="A13" s="46" t="s">
        <v>562</v>
      </c>
      <c r="B13" s="47" t="s">
        <v>66</v>
      </c>
      <c r="C13" s="19" t="n">
        <v>98.1</v>
      </c>
      <c r="D13" s="19" t="n">
        <v>103</v>
      </c>
      <c r="E13" s="19" t="n">
        <v>100.5</v>
      </c>
      <c r="F13" s="19" t="n">
        <v>105.5</v>
      </c>
      <c r="G13" s="19" t="n">
        <v>110.86</v>
      </c>
      <c r="H13" s="19" t="n">
        <v>100.34</v>
      </c>
    </row>
    <row r="14" customFormat="false" ht="59.25" hidden="false" customHeight="true" outlineLevel="0" collapsed="false">
      <c r="A14" s="46" t="s">
        <v>563</v>
      </c>
      <c r="B14" s="47" t="s">
        <v>118</v>
      </c>
      <c r="C14" s="19" t="n">
        <v>101.3</v>
      </c>
      <c r="D14" s="19" t="n">
        <v>102.9</v>
      </c>
      <c r="E14" s="19" t="n">
        <v>102.2</v>
      </c>
      <c r="F14" s="19" t="n">
        <v>95.2</v>
      </c>
      <c r="G14" s="19" t="n">
        <v>102.59</v>
      </c>
      <c r="H14" s="19" t="n">
        <v>91.37</v>
      </c>
    </row>
    <row r="15" customFormat="false" ht="59.25" hidden="false" customHeight="true" outlineLevel="0" collapsed="false">
      <c r="A15" s="46" t="s">
        <v>564</v>
      </c>
      <c r="B15" s="47" t="s">
        <v>303</v>
      </c>
      <c r="C15" s="19" t="n">
        <v>105.4</v>
      </c>
      <c r="D15" s="19" t="n">
        <v>100.2</v>
      </c>
      <c r="E15" s="19" t="n">
        <v>96.4</v>
      </c>
      <c r="F15" s="19" t="n">
        <v>101.5</v>
      </c>
      <c r="G15" s="19" t="n">
        <v>102.02</v>
      </c>
      <c r="H15" s="19" t="n">
        <v>104.07</v>
      </c>
    </row>
    <row r="16" customFormat="false" ht="59.25" hidden="false" customHeight="true" outlineLevel="0" collapsed="false">
      <c r="A16" s="46" t="s">
        <v>267</v>
      </c>
      <c r="B16" s="47" t="s">
        <v>130</v>
      </c>
      <c r="C16" s="19" t="n">
        <v>85.9</v>
      </c>
      <c r="D16" s="19" t="n">
        <v>97.2</v>
      </c>
      <c r="E16" s="19" t="n">
        <v>99.3</v>
      </c>
      <c r="F16" s="19" t="n">
        <v>103.3</v>
      </c>
      <c r="G16" s="19" t="n">
        <v>102.18</v>
      </c>
      <c r="H16" s="19" t="n">
        <v>100.97</v>
      </c>
    </row>
    <row r="17" customFormat="false" ht="4.5" hidden="false" customHeight="true" outlineLevel="0" collapsed="false">
      <c r="A17" s="54"/>
      <c r="B17" s="55"/>
      <c r="C17" s="23"/>
      <c r="D17" s="23"/>
      <c r="E17" s="23"/>
      <c r="F17" s="23"/>
      <c r="G17" s="23"/>
      <c r="H17" s="23"/>
    </row>
    <row r="18" customFormat="false" ht="1.5" hidden="false" customHeight="true" outlineLevel="0" collapsed="false"/>
    <row r="20" customFormat="false" ht="14.25" hidden="false" customHeight="false" outlineLevel="0" collapsed="false">
      <c r="A20" s="126"/>
    </row>
  </sheetData>
  <mergeCells count="2">
    <mergeCell ref="A1:H1"/>
    <mergeCell ref="A2:H2"/>
  </mergeCells>
  <conditionalFormatting sqref="F9:H17">
    <cfRule type="cellIs" priority="2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E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5" width="12.36"/>
    <col collapsed="false" customWidth="true" hidden="false" outlineLevel="0" max="5" min="2" style="115" width="17.24"/>
    <col collapsed="false" customWidth="true" hidden="false" outlineLevel="0" max="6" min="6" style="115" width="0.24"/>
    <col collapsed="false" customWidth="true" hidden="true" outlineLevel="0" max="7" min="7" style="115" width="8.9"/>
    <col collapsed="false" customWidth="false" hidden="false" outlineLevel="0" max="257" min="8" style="115" width="8.99"/>
  </cols>
  <sheetData>
    <row r="1" customFormat="false" ht="18.95" hidden="false" customHeight="true" outlineLevel="0" collapsed="false">
      <c r="A1" s="2" t="s">
        <v>565</v>
      </c>
      <c r="B1" s="2"/>
      <c r="C1" s="2"/>
      <c r="D1" s="2"/>
      <c r="E1" s="2"/>
    </row>
    <row r="2" customFormat="false" ht="19.7" hidden="false" customHeight="true" outlineLevel="0" collapsed="false">
      <c r="A2" s="3" t="s">
        <v>566</v>
      </c>
      <c r="B2" s="3"/>
      <c r="C2" s="3"/>
      <c r="D2" s="3"/>
      <c r="E2" s="3"/>
    </row>
    <row r="3" customFormat="false" ht="9.75" hidden="false" customHeight="true" outlineLevel="0" collapsed="false">
      <c r="A3" s="2"/>
      <c r="B3" s="2"/>
      <c r="C3" s="2"/>
      <c r="D3" s="2"/>
      <c r="E3" s="2"/>
    </row>
    <row r="4" customFormat="false" ht="13.5" hidden="false" customHeight="true" outlineLevel="0" collapsed="false">
      <c r="A4" s="4" t="s">
        <v>567</v>
      </c>
      <c r="B4" s="5"/>
      <c r="C4" s="56"/>
      <c r="D4" s="56"/>
      <c r="E4" s="21" t="s">
        <v>3</v>
      </c>
    </row>
    <row r="5" customFormat="false" ht="15.4" hidden="false" customHeight="true" outlineLevel="0" collapsed="false">
      <c r="A5" s="7" t="s">
        <v>4</v>
      </c>
      <c r="B5" s="8" t="s">
        <v>28</v>
      </c>
      <c r="C5" s="9"/>
      <c r="D5" s="9"/>
      <c r="E5" s="9"/>
    </row>
    <row r="6" customFormat="false" ht="15.4" hidden="false" customHeight="true" outlineLevel="0" collapsed="false">
      <c r="A6" s="7"/>
      <c r="B6" s="12" t="s">
        <v>7</v>
      </c>
      <c r="C6" s="12" t="s">
        <v>568</v>
      </c>
      <c r="D6" s="11" t="s">
        <v>569</v>
      </c>
      <c r="E6" s="117" t="s">
        <v>570</v>
      </c>
    </row>
    <row r="7" customFormat="false" ht="15.4" hidden="false" customHeight="true" outlineLevel="0" collapsed="false">
      <c r="A7" s="7"/>
      <c r="B7" s="15" t="s">
        <v>36</v>
      </c>
      <c r="C7" s="12" t="s">
        <v>571</v>
      </c>
      <c r="D7" s="11" t="s">
        <v>572</v>
      </c>
      <c r="E7" s="26"/>
    </row>
    <row r="8" customFormat="false" ht="15.4" hidden="false" customHeight="true" outlineLevel="0" collapsed="false">
      <c r="A8" s="7"/>
      <c r="B8" s="15" t="s">
        <v>38</v>
      </c>
      <c r="C8" s="15" t="s">
        <v>573</v>
      </c>
      <c r="D8" s="14" t="s">
        <v>574</v>
      </c>
      <c r="E8" s="26" t="s">
        <v>575</v>
      </c>
    </row>
    <row r="9" customFormat="false" ht="15.4" hidden="false" customHeight="true" outlineLevel="0" collapsed="false">
      <c r="A9" s="7"/>
      <c r="B9" s="15" t="s">
        <v>41</v>
      </c>
      <c r="C9" s="14" t="s">
        <v>576</v>
      </c>
      <c r="D9" s="13" t="s">
        <v>577</v>
      </c>
      <c r="E9" s="26"/>
    </row>
    <row r="10" customFormat="false" ht="4.5" hidden="false" customHeight="true" outlineLevel="0" collapsed="false">
      <c r="A10" s="16"/>
      <c r="B10" s="17"/>
      <c r="C10" s="17"/>
      <c r="D10" s="17"/>
      <c r="E10" s="17"/>
    </row>
    <row r="11" customFormat="false" ht="20.85" hidden="false" customHeight="true" outlineLevel="0" collapsed="false">
      <c r="A11" s="18" t="n">
        <v>2003</v>
      </c>
      <c r="B11" s="19" t="n">
        <v>103.2</v>
      </c>
      <c r="C11" s="19" t="n">
        <v>105.7</v>
      </c>
      <c r="D11" s="19" t="n">
        <v>99.2</v>
      </c>
      <c r="E11" s="19" t="n">
        <v>100.5</v>
      </c>
    </row>
    <row r="12" customFormat="false" ht="20.85" hidden="false" customHeight="true" outlineLevel="0" collapsed="false">
      <c r="A12" s="18" t="n">
        <v>2004</v>
      </c>
      <c r="B12" s="19" t="n">
        <v>105.6</v>
      </c>
      <c r="C12" s="19" t="n">
        <v>109.7</v>
      </c>
      <c r="D12" s="19" t="n">
        <v>100</v>
      </c>
      <c r="E12" s="19" t="n">
        <v>101.7</v>
      </c>
    </row>
    <row r="13" customFormat="false" ht="20.85" hidden="false" customHeight="true" outlineLevel="0" collapsed="false">
      <c r="A13" s="18" t="n">
        <v>2005</v>
      </c>
      <c r="B13" s="19" t="n">
        <v>101.2</v>
      </c>
      <c r="C13" s="19" t="n">
        <v>101.4</v>
      </c>
      <c r="D13" s="19" t="n">
        <v>99.8</v>
      </c>
      <c r="E13" s="19" t="n">
        <v>103.9</v>
      </c>
    </row>
    <row r="14" customFormat="false" ht="16.7" hidden="false" customHeight="true" outlineLevel="0" collapsed="false">
      <c r="A14" s="18"/>
      <c r="B14" s="19"/>
      <c r="C14" s="19"/>
      <c r="D14" s="19"/>
      <c r="E14" s="19"/>
    </row>
    <row r="15" customFormat="false" ht="20.85" hidden="false" customHeight="true" outlineLevel="0" collapsed="false">
      <c r="A15" s="18" t="n">
        <v>2006</v>
      </c>
      <c r="B15" s="19" t="n">
        <v>101</v>
      </c>
      <c r="C15" s="19" t="n">
        <v>100.7</v>
      </c>
      <c r="D15" s="19" t="n">
        <v>100.7</v>
      </c>
      <c r="E15" s="19" t="n">
        <v>102.5</v>
      </c>
    </row>
    <row r="16" customFormat="false" ht="20.85" hidden="false" customHeight="true" outlineLevel="0" collapsed="false">
      <c r="A16" s="18" t="n">
        <v>2007</v>
      </c>
      <c r="B16" s="19" t="n">
        <v>106.1</v>
      </c>
      <c r="C16" s="19" t="n">
        <v>109.9</v>
      </c>
      <c r="D16" s="19" t="n">
        <v>100.2</v>
      </c>
      <c r="E16" s="19" t="n">
        <v>102.2</v>
      </c>
    </row>
    <row r="17" customFormat="false" ht="20.85" hidden="false" customHeight="true" outlineLevel="0" collapsed="false">
      <c r="A17" s="18" t="n">
        <v>2008</v>
      </c>
      <c r="B17" s="19" t="n">
        <v>113.3</v>
      </c>
      <c r="C17" s="19" t="n">
        <v>118.7</v>
      </c>
      <c r="D17" s="19" t="n">
        <v>100.6</v>
      </c>
      <c r="E17" s="19" t="n">
        <v>107.2</v>
      </c>
    </row>
    <row r="18" customFormat="false" ht="20.85" hidden="false" customHeight="true" outlineLevel="0" collapsed="false">
      <c r="A18" s="18" t="n">
        <v>2009</v>
      </c>
      <c r="B18" s="19" t="n">
        <v>97.7</v>
      </c>
      <c r="C18" s="19" t="n">
        <v>97.2</v>
      </c>
      <c r="D18" s="19" t="n">
        <v>97.6</v>
      </c>
      <c r="E18" s="19" t="n">
        <v>100</v>
      </c>
    </row>
    <row r="19" customFormat="false" ht="20.85" hidden="false" customHeight="true" outlineLevel="0" collapsed="false">
      <c r="A19" s="18" t="n">
        <v>2010</v>
      </c>
      <c r="B19" s="19" t="n">
        <v>105.2</v>
      </c>
      <c r="C19" s="19" t="n">
        <v>105.5</v>
      </c>
      <c r="D19" s="19" t="n">
        <v>100.3</v>
      </c>
      <c r="E19" s="19" t="n">
        <v>109.7</v>
      </c>
    </row>
    <row r="20" customFormat="false" ht="16.7" hidden="false" customHeight="true" outlineLevel="0" collapsed="false">
      <c r="A20" s="18"/>
      <c r="B20" s="19"/>
      <c r="C20" s="19"/>
      <c r="D20" s="19"/>
      <c r="E20" s="19"/>
    </row>
    <row r="21" customFormat="false" ht="20.85" hidden="false" customHeight="true" outlineLevel="0" collapsed="false">
      <c r="A21" s="18" t="n">
        <v>2011</v>
      </c>
      <c r="B21" s="19" t="n">
        <v>106.4</v>
      </c>
      <c r="C21" s="19" t="n">
        <v>108.2</v>
      </c>
      <c r="D21" s="19" t="n">
        <v>101.1</v>
      </c>
      <c r="E21" s="19" t="n">
        <v>103.3</v>
      </c>
    </row>
    <row r="22" customFormat="false" ht="20.85" hidden="false" customHeight="true" outlineLevel="0" collapsed="false">
      <c r="A22" s="18" t="s">
        <v>24</v>
      </c>
      <c r="B22" s="19" t="n">
        <v>102</v>
      </c>
      <c r="C22" s="19" t="n">
        <v>102.5</v>
      </c>
      <c r="D22" s="19" t="n">
        <v>98.9</v>
      </c>
      <c r="E22" s="19" t="n">
        <v>102.9</v>
      </c>
    </row>
    <row r="23" customFormat="false" ht="4.5" hidden="false" customHeight="true" outlineLevel="0" collapsed="false">
      <c r="A23" s="22"/>
      <c r="B23" s="23"/>
      <c r="C23" s="23"/>
      <c r="D23" s="23"/>
      <c r="E23" s="23"/>
    </row>
    <row r="24" customFormat="false" ht="21" hidden="false" customHeight="true" outlineLevel="0" collapsed="false">
      <c r="A24" s="19"/>
      <c r="B24" s="19"/>
      <c r="C24" s="19"/>
      <c r="D24" s="19"/>
      <c r="E24" s="19"/>
    </row>
    <row r="25" customFormat="false" ht="21" hidden="false" customHeight="true" outlineLevel="0" collapsed="false">
      <c r="A25" s="129" t="s">
        <v>56</v>
      </c>
      <c r="B25" s="27"/>
      <c r="C25" s="27"/>
      <c r="D25" s="27"/>
      <c r="E25" s="27"/>
    </row>
    <row r="26" customFormat="false" ht="21" hidden="false" customHeight="true" outlineLevel="0" collapsed="false">
      <c r="A26" s="31" t="n">
        <v>2002</v>
      </c>
      <c r="B26" s="130" t="n">
        <v>100</v>
      </c>
      <c r="C26" s="130" t="n">
        <v>100</v>
      </c>
      <c r="D26" s="130" t="n">
        <v>100</v>
      </c>
      <c r="E26" s="130" t="n">
        <v>100</v>
      </c>
    </row>
    <row r="27" customFormat="false" ht="21" hidden="false" customHeight="true" outlineLevel="0" collapsed="false">
      <c r="A27" s="31" t="n">
        <v>2003</v>
      </c>
      <c r="B27" s="130" t="n">
        <v>103.2</v>
      </c>
      <c r="C27" s="130" t="n">
        <v>105.7</v>
      </c>
      <c r="D27" s="130" t="n">
        <v>99.2</v>
      </c>
      <c r="E27" s="130" t="n">
        <v>100.5</v>
      </c>
    </row>
    <row r="28" customFormat="false" ht="21" hidden="false" customHeight="true" outlineLevel="0" collapsed="false">
      <c r="A28" s="31" t="n">
        <v>2004</v>
      </c>
      <c r="B28" s="130" t="n">
        <v>109</v>
      </c>
      <c r="C28" s="130" t="n">
        <v>116</v>
      </c>
      <c r="D28" s="130" t="n">
        <v>99.2</v>
      </c>
      <c r="E28" s="130" t="n">
        <v>102.2</v>
      </c>
    </row>
    <row r="29" customFormat="false" ht="21" hidden="false" customHeight="true" outlineLevel="0" collapsed="false">
      <c r="A29" s="31" t="n">
        <v>2005</v>
      </c>
      <c r="B29" s="130" t="n">
        <v>110.3</v>
      </c>
      <c r="C29" s="130" t="n">
        <v>117.6</v>
      </c>
      <c r="D29" s="130" t="n">
        <v>99</v>
      </c>
      <c r="E29" s="130" t="n">
        <v>106.2</v>
      </c>
    </row>
    <row r="30" customFormat="false" ht="21" hidden="false" customHeight="true" outlineLevel="0" collapsed="false">
      <c r="A30" s="31"/>
      <c r="B30" s="130"/>
      <c r="C30" s="130"/>
      <c r="D30" s="130"/>
      <c r="E30" s="130"/>
    </row>
    <row r="31" customFormat="false" ht="21" hidden="false" customHeight="true" outlineLevel="0" collapsed="false">
      <c r="A31" s="31" t="n">
        <v>2006</v>
      </c>
      <c r="B31" s="130" t="n">
        <v>111.4</v>
      </c>
      <c r="C31" s="130" t="n">
        <v>118.4</v>
      </c>
      <c r="D31" s="130" t="n">
        <v>99.7</v>
      </c>
      <c r="E31" s="130" t="n">
        <v>108.9</v>
      </c>
    </row>
    <row r="32" customFormat="false" ht="21" hidden="false" customHeight="true" outlineLevel="0" collapsed="false">
      <c r="A32" s="31" t="n">
        <v>2007</v>
      </c>
      <c r="B32" s="130" t="n">
        <v>118.2</v>
      </c>
      <c r="C32" s="130" t="n">
        <v>130.1</v>
      </c>
      <c r="D32" s="130" t="n">
        <v>99.9</v>
      </c>
      <c r="E32" s="130" t="n">
        <v>111.3</v>
      </c>
    </row>
    <row r="33" customFormat="false" ht="21" hidden="false" customHeight="true" outlineLevel="0" collapsed="false">
      <c r="A33" s="31" t="n">
        <v>2008</v>
      </c>
      <c r="B33" s="130" t="n">
        <v>133.9</v>
      </c>
      <c r="C33" s="130" t="n">
        <v>154.4</v>
      </c>
      <c r="D33" s="130" t="n">
        <v>100.5</v>
      </c>
      <c r="E33" s="130" t="n">
        <v>119.3</v>
      </c>
    </row>
    <row r="34" customFormat="false" ht="21" hidden="false" customHeight="true" outlineLevel="0" collapsed="false">
      <c r="A34" s="31" t="n">
        <v>2009</v>
      </c>
      <c r="B34" s="130" t="n">
        <v>130.8</v>
      </c>
      <c r="C34" s="130" t="n">
        <v>150.1</v>
      </c>
      <c r="D34" s="130" t="n">
        <v>98.1</v>
      </c>
      <c r="E34" s="130" t="n">
        <v>119.3</v>
      </c>
    </row>
    <row r="35" customFormat="false" ht="21" hidden="false" customHeight="true" outlineLevel="0" collapsed="false">
      <c r="A35" s="31" t="n">
        <v>2010</v>
      </c>
      <c r="B35" s="130" t="n">
        <v>137.6</v>
      </c>
      <c r="C35" s="130" t="n">
        <v>158.4</v>
      </c>
      <c r="D35" s="130" t="n">
        <v>98.4</v>
      </c>
      <c r="E35" s="130" t="n">
        <v>130.9</v>
      </c>
    </row>
    <row r="36" customFormat="false" ht="21" hidden="false" customHeight="true" outlineLevel="0" collapsed="false">
      <c r="A36" s="31"/>
      <c r="B36" s="130"/>
      <c r="C36" s="130"/>
      <c r="D36" s="130"/>
      <c r="E36" s="130"/>
    </row>
    <row r="37" customFormat="false" ht="21" hidden="false" customHeight="true" outlineLevel="0" collapsed="false">
      <c r="A37" s="31" t="n">
        <v>2011</v>
      </c>
      <c r="B37" s="130" t="n">
        <v>146.4</v>
      </c>
      <c r="C37" s="130" t="n">
        <v>171.4</v>
      </c>
      <c r="D37" s="130" t="n">
        <v>99.5</v>
      </c>
      <c r="E37" s="130" t="n">
        <v>135.2</v>
      </c>
    </row>
    <row r="38" customFormat="false" ht="21" hidden="false" customHeight="true" outlineLevel="0" collapsed="false">
      <c r="A38" s="32" t="s">
        <v>24</v>
      </c>
      <c r="B38" s="131" t="n">
        <v>149.3</v>
      </c>
      <c r="C38" s="131" t="n">
        <v>175.7</v>
      </c>
      <c r="D38" s="131" t="n">
        <v>98.4</v>
      </c>
      <c r="E38" s="131" t="n">
        <v>139.1</v>
      </c>
    </row>
    <row r="39" customFormat="false" ht="1.5" hidden="false" customHeight="true" outlineLevel="0" collapsed="false"/>
    <row r="41" customFormat="false" ht="14.25" hidden="false" customHeight="false" outlineLevel="0" collapsed="false">
      <c r="B41" s="132"/>
      <c r="C41" s="132"/>
      <c r="D41" s="132"/>
      <c r="E41" s="132"/>
    </row>
  </sheetData>
  <mergeCells count="3">
    <mergeCell ref="A1:E1"/>
    <mergeCell ref="A2:E2"/>
    <mergeCell ref="A5:A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4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1.99"/>
    <col collapsed="false" customWidth="true" hidden="false" outlineLevel="0" max="5" min="4" style="1" width="12.12"/>
    <col collapsed="false" customWidth="true" hidden="false" outlineLevel="0" max="6" min="6" style="1" width="11.99"/>
    <col collapsed="false" customWidth="true" hidden="false" outlineLevel="0" max="7" min="7" style="1" width="12.12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4" t="s">
        <v>25</v>
      </c>
      <c r="B1" s="24"/>
      <c r="C1" s="24"/>
      <c r="D1" s="24"/>
      <c r="E1" s="24"/>
      <c r="F1" s="24"/>
      <c r="G1" s="24"/>
    </row>
    <row r="2" customFormat="false" ht="18.6" hidden="false" customHeight="true" outlineLevel="0" collapsed="false">
      <c r="A2" s="25"/>
      <c r="B2" s="25"/>
      <c r="C2" s="25"/>
      <c r="D2" s="25"/>
      <c r="E2" s="25"/>
      <c r="F2" s="25"/>
      <c r="G2" s="25"/>
    </row>
    <row r="3" customFormat="false" ht="15.95" hidden="false" customHeight="true" outlineLevel="0" collapsed="false">
      <c r="A3" s="7" t="s">
        <v>4</v>
      </c>
      <c r="B3" s="8" t="s">
        <v>26</v>
      </c>
      <c r="C3" s="9"/>
      <c r="D3" s="9"/>
      <c r="E3" s="8" t="s">
        <v>27</v>
      </c>
      <c r="F3" s="8" t="s">
        <v>27</v>
      </c>
      <c r="G3" s="8" t="s">
        <v>28</v>
      </c>
    </row>
    <row r="4" customFormat="false" ht="15.2" hidden="false" customHeight="true" outlineLevel="0" collapsed="false">
      <c r="A4" s="7"/>
      <c r="B4" s="15"/>
      <c r="C4" s="14"/>
      <c r="D4" s="13"/>
      <c r="E4" s="11" t="s">
        <v>29</v>
      </c>
      <c r="F4" s="11" t="s">
        <v>30</v>
      </c>
      <c r="G4" s="12" t="s">
        <v>7</v>
      </c>
    </row>
    <row r="5" customFormat="false" ht="15.2" hidden="false" customHeight="true" outlineLevel="0" collapsed="false">
      <c r="A5" s="7"/>
      <c r="B5" s="14" t="s">
        <v>31</v>
      </c>
      <c r="C5" s="11" t="s">
        <v>32</v>
      </c>
      <c r="D5" s="10" t="s">
        <v>33</v>
      </c>
      <c r="E5" s="14" t="s">
        <v>34</v>
      </c>
      <c r="F5" s="13" t="s">
        <v>35</v>
      </c>
      <c r="G5" s="15" t="s">
        <v>36</v>
      </c>
    </row>
    <row r="6" customFormat="false" ht="15.2" hidden="false" customHeight="true" outlineLevel="0" collapsed="false">
      <c r="A6" s="7"/>
      <c r="B6" s="14" t="s">
        <v>19</v>
      </c>
      <c r="C6" s="14" t="s">
        <v>16</v>
      </c>
      <c r="D6" s="13" t="s">
        <v>17</v>
      </c>
      <c r="E6" s="14" t="s">
        <v>37</v>
      </c>
      <c r="F6" s="13" t="s">
        <v>37</v>
      </c>
      <c r="G6" s="26" t="s">
        <v>38</v>
      </c>
    </row>
    <row r="7" customFormat="false" ht="15.2" hidden="false" customHeight="true" outlineLevel="0" collapsed="false">
      <c r="A7" s="7"/>
      <c r="B7" s="14"/>
      <c r="C7" s="14"/>
      <c r="D7" s="13"/>
      <c r="E7" s="14" t="s">
        <v>39</v>
      </c>
      <c r="F7" s="13" t="s">
        <v>40</v>
      </c>
      <c r="G7" s="26" t="s">
        <v>41</v>
      </c>
    </row>
    <row r="8" customFormat="false" ht="4.5" hidden="false" customHeight="true" outlineLevel="0" collapsed="false">
      <c r="A8" s="16"/>
      <c r="B8" s="17"/>
      <c r="C8" s="17"/>
      <c r="D8" s="17"/>
      <c r="E8" s="17"/>
      <c r="F8" s="17"/>
      <c r="G8" s="17"/>
    </row>
    <row r="9" customFormat="false" ht="19.35" hidden="false" customHeight="true" outlineLevel="0" collapsed="false">
      <c r="A9" s="18" t="n">
        <v>1979</v>
      </c>
      <c r="B9" s="19" t="n">
        <v>102</v>
      </c>
      <c r="C9" s="20" t="n">
        <v>100.9</v>
      </c>
      <c r="D9" s="19" t="n">
        <v>103</v>
      </c>
      <c r="E9" s="21"/>
      <c r="F9" s="21"/>
      <c r="G9" s="21"/>
    </row>
    <row r="10" customFormat="false" ht="19.35" hidden="false" customHeight="true" outlineLevel="0" collapsed="false">
      <c r="A10" s="18" t="n">
        <v>1980</v>
      </c>
      <c r="B10" s="20" t="n">
        <v>107.2</v>
      </c>
      <c r="C10" s="20" t="n">
        <v>108.3</v>
      </c>
      <c r="D10" s="20" t="n">
        <v>103.1</v>
      </c>
      <c r="E10" s="21"/>
      <c r="F10" s="21"/>
      <c r="G10" s="21"/>
    </row>
    <row r="11" customFormat="false" ht="19.35" hidden="false" customHeight="true" outlineLevel="0" collapsed="false">
      <c r="A11" s="18" t="n">
        <v>1985</v>
      </c>
      <c r="B11" s="20" t="n">
        <v>112.8</v>
      </c>
      <c r="C11" s="20" t="n">
        <v>113.9</v>
      </c>
      <c r="D11" s="20" t="n">
        <v>111.6</v>
      </c>
      <c r="E11" s="21"/>
      <c r="F11" s="21"/>
      <c r="G11" s="21"/>
    </row>
    <row r="12" customFormat="false" ht="19.35" hidden="false" customHeight="true" outlineLevel="0" collapsed="false">
      <c r="A12" s="18" t="n">
        <v>1990</v>
      </c>
      <c r="B12" s="20" t="n">
        <v>100.6</v>
      </c>
      <c r="C12" s="20" t="n">
        <v>97.7</v>
      </c>
      <c r="D12" s="20" t="n">
        <v>106.4</v>
      </c>
      <c r="E12" s="21"/>
      <c r="F12" s="21"/>
      <c r="G12" s="21"/>
    </row>
    <row r="13" customFormat="false" ht="15.6" hidden="false" customHeight="true" outlineLevel="0" collapsed="false">
      <c r="A13" s="18"/>
      <c r="B13" s="20"/>
      <c r="C13" s="20"/>
      <c r="D13" s="20"/>
      <c r="E13" s="21"/>
      <c r="F13" s="21"/>
      <c r="G13" s="21"/>
    </row>
    <row r="14" customFormat="false" ht="19.35" hidden="false" customHeight="true" outlineLevel="0" collapsed="false">
      <c r="A14" s="18" t="n">
        <v>1991</v>
      </c>
      <c r="B14" s="20" t="n">
        <v>103.1</v>
      </c>
      <c r="C14" s="20" t="n">
        <v>103.6</v>
      </c>
      <c r="D14" s="20" t="n">
        <v>102.9</v>
      </c>
      <c r="E14" s="21"/>
      <c r="F14" s="21"/>
      <c r="G14" s="21"/>
    </row>
    <row r="15" customFormat="false" ht="19.35" hidden="false" customHeight="true" outlineLevel="0" collapsed="false">
      <c r="A15" s="18" t="n">
        <v>1992</v>
      </c>
      <c r="B15" s="20" t="n">
        <v>108.7</v>
      </c>
      <c r="C15" s="20" t="n">
        <v>109.1</v>
      </c>
      <c r="D15" s="20" t="n">
        <v>102.5</v>
      </c>
      <c r="E15" s="21"/>
      <c r="F15" s="21"/>
      <c r="G15" s="21"/>
    </row>
    <row r="16" customFormat="false" ht="19.35" hidden="false" customHeight="true" outlineLevel="0" collapsed="false">
      <c r="A16" s="18" t="n">
        <v>1993</v>
      </c>
      <c r="B16" s="20" t="n">
        <v>123.9</v>
      </c>
      <c r="C16" s="20" t="n">
        <v>124.2</v>
      </c>
      <c r="D16" s="20" t="n">
        <v>119.1</v>
      </c>
      <c r="E16" s="21"/>
      <c r="F16" s="21"/>
      <c r="G16" s="21"/>
    </row>
    <row r="17" customFormat="false" ht="19.35" hidden="false" customHeight="true" outlineLevel="0" collapsed="false">
      <c r="A17" s="18" t="n">
        <v>1994</v>
      </c>
      <c r="B17" s="20" t="n">
        <v>121.6</v>
      </c>
      <c r="C17" s="20" t="n">
        <v>121.2</v>
      </c>
      <c r="D17" s="20" t="n">
        <v>122.9</v>
      </c>
      <c r="E17" s="21"/>
      <c r="F17" s="21"/>
      <c r="G17" s="21"/>
    </row>
    <row r="18" customFormat="false" ht="19.35" hidden="false" customHeight="true" outlineLevel="0" collapsed="false">
      <c r="A18" s="18" t="n">
        <v>1995</v>
      </c>
      <c r="B18" s="20" t="n">
        <v>111.3</v>
      </c>
      <c r="C18" s="20" t="n">
        <v>108.7</v>
      </c>
      <c r="D18" s="20" t="n">
        <v>115.5</v>
      </c>
      <c r="E18" s="21"/>
      <c r="F18" s="21"/>
      <c r="G18" s="21"/>
    </row>
    <row r="19" customFormat="false" ht="15.6" hidden="false" customHeight="true" outlineLevel="0" collapsed="false">
      <c r="A19" s="18"/>
      <c r="B19" s="20"/>
      <c r="C19" s="20"/>
      <c r="D19" s="20"/>
      <c r="E19" s="21"/>
      <c r="F19" s="21"/>
      <c r="G19" s="21"/>
    </row>
    <row r="20" customFormat="false" ht="19.35" hidden="false" customHeight="true" outlineLevel="0" collapsed="false">
      <c r="A20" s="18" t="n">
        <v>1996</v>
      </c>
      <c r="B20" s="20" t="n">
        <v>102.3</v>
      </c>
      <c r="C20" s="20" t="n">
        <v>102.7</v>
      </c>
      <c r="D20" s="20" t="n">
        <v>101.4</v>
      </c>
      <c r="E20" s="21"/>
      <c r="F20" s="21"/>
      <c r="G20" s="21"/>
    </row>
    <row r="21" customFormat="false" ht="19.35" hidden="false" customHeight="true" outlineLevel="0" collapsed="false">
      <c r="A21" s="18" t="n">
        <v>1997</v>
      </c>
      <c r="B21" s="20" t="n">
        <v>99.3</v>
      </c>
      <c r="C21" s="20" t="n">
        <v>99.6</v>
      </c>
      <c r="D21" s="20" t="n">
        <v>99.1</v>
      </c>
      <c r="E21" s="21"/>
      <c r="F21" s="21"/>
      <c r="G21" s="21"/>
    </row>
    <row r="22" customFormat="false" ht="19.35" hidden="false" customHeight="true" outlineLevel="0" collapsed="false">
      <c r="A22" s="18" t="n">
        <v>1998</v>
      </c>
      <c r="B22" s="20" t="n">
        <v>96.5</v>
      </c>
      <c r="C22" s="20" t="n">
        <v>96.3</v>
      </c>
      <c r="D22" s="20" t="n">
        <v>96.8</v>
      </c>
      <c r="E22" s="21"/>
      <c r="F22" s="21"/>
      <c r="G22" s="21"/>
    </row>
    <row r="23" customFormat="false" ht="19.35" hidden="false" customHeight="true" outlineLevel="0" collapsed="false">
      <c r="A23" s="18" t="n">
        <v>1999</v>
      </c>
      <c r="B23" s="20" t="n">
        <v>96.6</v>
      </c>
      <c r="C23" s="19" t="n">
        <v>98</v>
      </c>
      <c r="D23" s="20" t="n">
        <v>95.2</v>
      </c>
      <c r="E23" s="21"/>
      <c r="F23" s="21"/>
      <c r="G23" s="21"/>
    </row>
    <row r="24" customFormat="false" ht="19.35" hidden="false" customHeight="true" outlineLevel="0" collapsed="false">
      <c r="A24" s="18" t="n">
        <v>2000</v>
      </c>
      <c r="B24" s="19" t="n">
        <v>99.9</v>
      </c>
      <c r="C24" s="19" t="n">
        <v>101</v>
      </c>
      <c r="D24" s="19" t="n">
        <v>99</v>
      </c>
      <c r="E24" s="21"/>
      <c r="F24" s="21"/>
      <c r="G24" s="21"/>
    </row>
    <row r="25" customFormat="false" ht="15.6" hidden="false" customHeight="true" outlineLevel="0" collapsed="false">
      <c r="A25" s="18"/>
      <c r="B25" s="19"/>
      <c r="C25" s="19"/>
      <c r="D25" s="19"/>
      <c r="E25" s="21"/>
      <c r="F25" s="21"/>
      <c r="G25" s="21"/>
    </row>
    <row r="26" customFormat="false" ht="19.35" hidden="false" customHeight="true" outlineLevel="0" collapsed="false">
      <c r="A26" s="18" t="n">
        <v>2001</v>
      </c>
      <c r="B26" s="20" t="n">
        <v>97.7</v>
      </c>
      <c r="C26" s="19" t="n">
        <v>97.6</v>
      </c>
      <c r="D26" s="20" t="n">
        <v>97.8</v>
      </c>
      <c r="E26" s="21"/>
      <c r="F26" s="21"/>
      <c r="G26" s="21"/>
    </row>
    <row r="27" customFormat="false" ht="19.35" hidden="false" customHeight="true" outlineLevel="0" collapsed="false">
      <c r="A27" s="18" t="n">
        <v>2002</v>
      </c>
      <c r="B27" s="19" t="n">
        <v>98.4</v>
      </c>
      <c r="C27" s="19" t="n">
        <v>99</v>
      </c>
      <c r="D27" s="19" t="n">
        <v>97.7</v>
      </c>
      <c r="E27" s="21"/>
      <c r="F27" s="21"/>
      <c r="G27" s="21"/>
    </row>
    <row r="28" customFormat="false" ht="19.35" hidden="false" customHeight="true" outlineLevel="0" collapsed="false">
      <c r="A28" s="18" t="n">
        <v>2003</v>
      </c>
      <c r="B28" s="20" t="n">
        <v>100.4</v>
      </c>
      <c r="C28" s="19" t="n">
        <v>100.2</v>
      </c>
      <c r="D28" s="20" t="n">
        <v>100.8</v>
      </c>
      <c r="E28" s="19" t="n">
        <v>99.5</v>
      </c>
      <c r="F28" s="19" t="n">
        <v>102.2</v>
      </c>
      <c r="G28" s="19" t="n">
        <v>103.2</v>
      </c>
    </row>
    <row r="29" customFormat="false" ht="19.35" hidden="false" customHeight="true" outlineLevel="0" collapsed="false">
      <c r="A29" s="18" t="n">
        <v>2004</v>
      </c>
      <c r="B29" s="20" t="n">
        <v>103.4</v>
      </c>
      <c r="C29" s="19" t="n">
        <v>103</v>
      </c>
      <c r="D29" s="20" t="n">
        <v>103.8</v>
      </c>
      <c r="E29" s="19" t="n">
        <v>100</v>
      </c>
      <c r="F29" s="19" t="n">
        <v>105.9</v>
      </c>
      <c r="G29" s="19" t="n">
        <v>105.6</v>
      </c>
    </row>
    <row r="30" customFormat="false" ht="19.35" hidden="false" customHeight="true" outlineLevel="0" collapsed="false">
      <c r="A30" s="18" t="n">
        <v>2005</v>
      </c>
      <c r="B30" s="20" t="n">
        <v>100.9</v>
      </c>
      <c r="C30" s="19" t="n">
        <v>100.4</v>
      </c>
      <c r="D30" s="20" t="n">
        <v>101.5</v>
      </c>
      <c r="E30" s="19" t="n">
        <v>99.5</v>
      </c>
      <c r="F30" s="19" t="n">
        <v>104.2</v>
      </c>
      <c r="G30" s="19" t="n">
        <v>101.2</v>
      </c>
    </row>
    <row r="31" customFormat="false" ht="15.6" hidden="false" customHeight="true" outlineLevel="0" collapsed="false">
      <c r="A31" s="18"/>
      <c r="B31" s="20"/>
      <c r="C31" s="19"/>
      <c r="D31" s="20"/>
      <c r="E31" s="19"/>
      <c r="F31" s="19"/>
      <c r="G31" s="19"/>
    </row>
    <row r="32" customFormat="false" ht="19.35" hidden="false" customHeight="true" outlineLevel="0" collapsed="false">
      <c r="A32" s="18" t="n">
        <v>2006</v>
      </c>
      <c r="B32" s="20" t="n">
        <v>101.3</v>
      </c>
      <c r="C32" s="19" t="n">
        <v>100.6</v>
      </c>
      <c r="D32" s="20" t="n">
        <v>102.3</v>
      </c>
      <c r="E32" s="19" t="n">
        <v>100.8</v>
      </c>
      <c r="F32" s="19" t="n">
        <v>101.5</v>
      </c>
      <c r="G32" s="19" t="n">
        <v>101</v>
      </c>
    </row>
    <row r="33" customFormat="false" ht="19.35" hidden="false" customHeight="true" outlineLevel="0" collapsed="false">
      <c r="A33" s="18" t="n">
        <v>2007</v>
      </c>
      <c r="B33" s="20" t="n">
        <v>103.8</v>
      </c>
      <c r="C33" s="19" t="n">
        <v>102.8</v>
      </c>
      <c r="D33" s="20" t="n">
        <v>105.2</v>
      </c>
      <c r="E33" s="19" t="n">
        <v>102.7</v>
      </c>
      <c r="F33" s="19" t="n">
        <v>105</v>
      </c>
      <c r="G33" s="19" t="n">
        <v>106.1</v>
      </c>
    </row>
    <row r="34" customFormat="false" ht="19.35" hidden="false" customHeight="true" outlineLevel="0" collapsed="false">
      <c r="A34" s="18" t="n">
        <v>2008</v>
      </c>
      <c r="B34" s="20" t="n">
        <v>106.7</v>
      </c>
      <c r="C34" s="19" t="n">
        <v>105.7</v>
      </c>
      <c r="D34" s="20" t="n">
        <v>108.3</v>
      </c>
      <c r="E34" s="19" t="n">
        <v>104.5</v>
      </c>
      <c r="F34" s="19" t="n">
        <v>111.6</v>
      </c>
      <c r="G34" s="19" t="n">
        <v>113.3</v>
      </c>
    </row>
    <row r="35" customFormat="false" ht="19.35" hidden="false" customHeight="true" outlineLevel="0" collapsed="false">
      <c r="A35" s="18" t="n">
        <v>2009</v>
      </c>
      <c r="B35" s="20" t="n">
        <v>98.5</v>
      </c>
      <c r="C35" s="19" t="n">
        <v>99</v>
      </c>
      <c r="D35" s="20" t="n">
        <v>97.2</v>
      </c>
      <c r="E35" s="19" t="n">
        <v>90.6</v>
      </c>
      <c r="F35" s="19" t="n">
        <v>85.3</v>
      </c>
      <c r="G35" s="19" t="n">
        <v>97.7</v>
      </c>
    </row>
    <row r="36" customFormat="false" ht="19.35" hidden="false" customHeight="true" outlineLevel="0" collapsed="false">
      <c r="A36" s="18" t="n">
        <v>2010</v>
      </c>
      <c r="B36" s="20" t="n">
        <v>104.6</v>
      </c>
      <c r="C36" s="19" t="n">
        <v>104</v>
      </c>
      <c r="D36" s="19" t="n">
        <v>106</v>
      </c>
      <c r="E36" s="19" t="n">
        <v>107.7</v>
      </c>
      <c r="F36" s="19" t="n">
        <v>110.3</v>
      </c>
      <c r="G36" s="19" t="n">
        <v>105.2</v>
      </c>
    </row>
    <row r="37" customFormat="false" ht="15.6" hidden="false" customHeight="true" outlineLevel="0" collapsed="false">
      <c r="A37" s="18"/>
      <c r="B37" s="20"/>
      <c r="C37" s="19"/>
      <c r="D37" s="20"/>
      <c r="E37" s="19"/>
      <c r="F37" s="19"/>
      <c r="G37" s="19"/>
    </row>
    <row r="38" customFormat="false" ht="19.35" hidden="false" customHeight="true" outlineLevel="0" collapsed="false">
      <c r="A38" s="18" t="n">
        <v>2011</v>
      </c>
      <c r="B38" s="20" t="n">
        <v>105.4</v>
      </c>
      <c r="C38" s="19" t="n">
        <v>105.2</v>
      </c>
      <c r="D38" s="20" t="n">
        <v>106.7</v>
      </c>
      <c r="E38" s="19" t="n">
        <v>108.8</v>
      </c>
      <c r="F38" s="19" t="n">
        <v>115.3</v>
      </c>
      <c r="G38" s="19" t="n">
        <v>106.4</v>
      </c>
    </row>
    <row r="39" customFormat="false" ht="19.35" hidden="false" customHeight="true" outlineLevel="0" collapsed="false">
      <c r="A39" s="18" t="s">
        <v>24</v>
      </c>
      <c r="B39" s="21" t="n">
        <v>102.7</v>
      </c>
      <c r="C39" s="19" t="n">
        <v>102.7</v>
      </c>
      <c r="D39" s="19" t="n">
        <v>102.8</v>
      </c>
      <c r="E39" s="19" t="n">
        <v>100.8</v>
      </c>
      <c r="F39" s="19" t="n">
        <v>99.6</v>
      </c>
      <c r="G39" s="19" t="n">
        <v>102</v>
      </c>
    </row>
    <row r="40" customFormat="false" ht="4.5" hidden="false" customHeight="true" outlineLevel="0" collapsed="false">
      <c r="A40" s="22"/>
      <c r="B40" s="27"/>
      <c r="C40" s="23"/>
      <c r="D40" s="23"/>
      <c r="E40" s="23"/>
      <c r="F40" s="23"/>
      <c r="G40" s="23"/>
    </row>
    <row r="41" customFormat="false" ht="1.5" hidden="false" customHeight="true" outlineLevel="0" collapsed="false"/>
  </sheetData>
  <mergeCells count="2">
    <mergeCell ref="A1:G1"/>
    <mergeCell ref="A3:A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H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27.87"/>
    <col collapsed="false" customWidth="true" hidden="false" outlineLevel="0" max="8" min="3" style="1" width="5.5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578</v>
      </c>
      <c r="B1" s="2"/>
      <c r="C1" s="2"/>
      <c r="D1" s="2"/>
      <c r="E1" s="2"/>
      <c r="F1" s="2"/>
      <c r="G1" s="2"/>
      <c r="H1" s="2"/>
    </row>
    <row r="2" customFormat="false" ht="18.95" hidden="false" customHeight="true" outlineLevel="0" collapsed="false">
      <c r="A2" s="3" t="s">
        <v>579</v>
      </c>
      <c r="B2" s="3"/>
      <c r="C2" s="3"/>
      <c r="D2" s="3"/>
      <c r="E2" s="3"/>
      <c r="F2" s="3"/>
      <c r="G2" s="3"/>
      <c r="H2" s="3"/>
    </row>
    <row r="3" customFormat="false" ht="10.7" hidden="false" customHeight="true" outlineLevel="0" collapsed="false">
      <c r="A3" s="103"/>
      <c r="B3" s="103"/>
      <c r="C3" s="99"/>
      <c r="D3" s="99"/>
      <c r="E3" s="99"/>
      <c r="F3" s="99"/>
      <c r="G3" s="99"/>
      <c r="H3" s="99"/>
    </row>
    <row r="4" customFormat="false" ht="13.5" hidden="false" customHeight="true" outlineLevel="0" collapsed="false">
      <c r="A4" s="4" t="s">
        <v>567</v>
      </c>
      <c r="B4" s="38"/>
      <c r="C4" s="5"/>
      <c r="D4" s="5"/>
      <c r="E4" s="56"/>
      <c r="F4" s="56"/>
      <c r="G4" s="56"/>
      <c r="H4" s="21" t="s">
        <v>3</v>
      </c>
    </row>
    <row r="5" customFormat="false" ht="32.65" hidden="false" customHeight="true" outlineLevel="0" collapsed="false">
      <c r="A5" s="39" t="s">
        <v>61</v>
      </c>
      <c r="B5" s="40" t="s">
        <v>62</v>
      </c>
      <c r="C5" s="8" t="n">
        <v>2005</v>
      </c>
      <c r="D5" s="8" t="n">
        <v>2008</v>
      </c>
      <c r="E5" s="8" t="n">
        <v>2009</v>
      </c>
      <c r="F5" s="8" t="n">
        <v>2010</v>
      </c>
      <c r="G5" s="8" t="n">
        <v>2011</v>
      </c>
      <c r="H5" s="8" t="n">
        <v>2012</v>
      </c>
    </row>
    <row r="6" customFormat="false" ht="4.5" hidden="false" customHeight="true" outlineLevel="0" collapsed="false">
      <c r="A6" s="41"/>
      <c r="B6" s="42"/>
      <c r="C6" s="17"/>
      <c r="D6" s="17"/>
      <c r="E6" s="17"/>
      <c r="F6" s="17"/>
      <c r="G6" s="17"/>
      <c r="H6" s="17"/>
    </row>
    <row r="7" s="58" customFormat="true" ht="26.1" hidden="false" customHeight="true" outlineLevel="0" collapsed="false">
      <c r="A7" s="43" t="s">
        <v>580</v>
      </c>
      <c r="B7" s="44" t="s">
        <v>581</v>
      </c>
      <c r="C7" s="45" t="n">
        <v>101.4</v>
      </c>
      <c r="D7" s="45" t="n">
        <v>118.7</v>
      </c>
      <c r="E7" s="45" t="n">
        <v>97.2</v>
      </c>
      <c r="F7" s="45" t="n">
        <v>105.5</v>
      </c>
      <c r="G7" s="45" t="n">
        <v>108.2</v>
      </c>
      <c r="H7" s="45" t="n">
        <v>102.5</v>
      </c>
    </row>
    <row r="8" s="58" customFormat="true" ht="26.1" hidden="false" customHeight="true" outlineLevel="0" collapsed="false">
      <c r="A8" s="43" t="s">
        <v>582</v>
      </c>
      <c r="B8" s="44" t="s">
        <v>583</v>
      </c>
      <c r="C8" s="45" t="n">
        <v>105.5</v>
      </c>
      <c r="D8" s="45" t="n">
        <v>116.9</v>
      </c>
      <c r="E8" s="45" t="n">
        <v>111</v>
      </c>
      <c r="F8" s="45" t="n">
        <v>114.4</v>
      </c>
      <c r="G8" s="45" t="n">
        <v>114.5</v>
      </c>
      <c r="H8" s="45" t="n">
        <v>112.1</v>
      </c>
    </row>
    <row r="9" customFormat="false" ht="26.1" hidden="false" customHeight="true" outlineLevel="0" collapsed="false">
      <c r="A9" s="46" t="s">
        <v>584</v>
      </c>
      <c r="B9" s="47" t="s">
        <v>585</v>
      </c>
      <c r="C9" s="19" t="n">
        <v>101.7</v>
      </c>
      <c r="D9" s="19" t="n">
        <v>116.4</v>
      </c>
      <c r="E9" s="19" t="n">
        <v>113.6</v>
      </c>
      <c r="F9" s="19" t="n">
        <v>110.4</v>
      </c>
      <c r="G9" s="19" t="n">
        <v>112.3</v>
      </c>
      <c r="H9" s="19" t="n">
        <v>109.5</v>
      </c>
    </row>
    <row r="10" customFormat="false" ht="26.1" hidden="false" customHeight="true" outlineLevel="0" collapsed="false">
      <c r="A10" s="46" t="s">
        <v>586</v>
      </c>
      <c r="B10" s="47" t="s">
        <v>587</v>
      </c>
      <c r="C10" s="19" t="n">
        <v>102</v>
      </c>
      <c r="D10" s="19" t="n">
        <v>113.5</v>
      </c>
      <c r="E10" s="19" t="n">
        <v>110</v>
      </c>
      <c r="F10" s="19" t="n">
        <v>112.6</v>
      </c>
      <c r="G10" s="19" t="n">
        <v>113.6</v>
      </c>
      <c r="H10" s="19" t="n">
        <v>112.3</v>
      </c>
    </row>
    <row r="11" customFormat="false" ht="26.1" hidden="false" customHeight="true" outlineLevel="0" collapsed="false">
      <c r="A11" s="46" t="s">
        <v>588</v>
      </c>
      <c r="B11" s="47" t="s">
        <v>589</v>
      </c>
      <c r="C11" s="19" t="n">
        <v>106.9</v>
      </c>
      <c r="D11" s="19" t="n">
        <v>117.5</v>
      </c>
      <c r="E11" s="19" t="n">
        <v>110.9</v>
      </c>
      <c r="F11" s="19" t="n">
        <v>115.4</v>
      </c>
      <c r="G11" s="19" t="n">
        <v>115</v>
      </c>
      <c r="H11" s="19" t="n">
        <v>112.4</v>
      </c>
    </row>
    <row r="12" s="58" customFormat="true" ht="26.1" hidden="false" customHeight="true" outlineLevel="0" collapsed="false">
      <c r="A12" s="43" t="s">
        <v>590</v>
      </c>
      <c r="B12" s="44" t="s">
        <v>591</v>
      </c>
      <c r="C12" s="45" t="n">
        <v>99.5</v>
      </c>
      <c r="D12" s="45" t="n">
        <v>121.1</v>
      </c>
      <c r="E12" s="45" t="n">
        <v>93.2</v>
      </c>
      <c r="F12" s="45" t="n">
        <v>103</v>
      </c>
      <c r="G12" s="45" t="n">
        <v>107.4</v>
      </c>
      <c r="H12" s="45" t="n">
        <v>100.5</v>
      </c>
    </row>
    <row r="13" customFormat="false" ht="26.1" hidden="false" customHeight="true" outlineLevel="0" collapsed="false">
      <c r="A13" s="46" t="s">
        <v>592</v>
      </c>
      <c r="B13" s="47" t="s">
        <v>593</v>
      </c>
      <c r="C13" s="19" t="n">
        <v>99.4</v>
      </c>
      <c r="D13" s="19" t="n">
        <v>134.7</v>
      </c>
      <c r="E13" s="19" t="n">
        <v>84.7</v>
      </c>
      <c r="F13" s="19" t="n">
        <v>101.8</v>
      </c>
      <c r="G13" s="19" t="n">
        <v>109.7</v>
      </c>
      <c r="H13" s="19" t="n">
        <v>97.2</v>
      </c>
    </row>
    <row r="14" customFormat="false" ht="26.1" hidden="false" customHeight="true" outlineLevel="0" collapsed="false">
      <c r="A14" s="46" t="s">
        <v>594</v>
      </c>
      <c r="B14" s="47" t="s">
        <v>459</v>
      </c>
      <c r="C14" s="19" t="n">
        <v>103.9</v>
      </c>
      <c r="D14" s="19" t="n">
        <v>113.9</v>
      </c>
      <c r="E14" s="19" t="n">
        <v>103</v>
      </c>
      <c r="F14" s="19" t="n">
        <v>102.1</v>
      </c>
      <c r="G14" s="19" t="n">
        <v>104.3</v>
      </c>
      <c r="H14" s="19" t="n">
        <v>104.2</v>
      </c>
    </row>
    <row r="15" customFormat="false" ht="26.1" hidden="false" customHeight="true" outlineLevel="0" collapsed="false">
      <c r="A15" s="46" t="s">
        <v>595</v>
      </c>
      <c r="B15" s="47" t="s">
        <v>596</v>
      </c>
      <c r="C15" s="19" t="n">
        <v>99.4</v>
      </c>
      <c r="D15" s="19" t="n">
        <v>122.7</v>
      </c>
      <c r="E15" s="19" t="n">
        <v>96.1</v>
      </c>
      <c r="F15" s="19" t="n">
        <v>104.3</v>
      </c>
      <c r="G15" s="19" t="n">
        <v>105.2</v>
      </c>
      <c r="H15" s="19" t="n">
        <v>95.9</v>
      </c>
    </row>
    <row r="16" customFormat="false" ht="26.1" hidden="false" customHeight="true" outlineLevel="0" collapsed="false">
      <c r="A16" s="46" t="s">
        <v>597</v>
      </c>
      <c r="B16" s="47" t="s">
        <v>598</v>
      </c>
      <c r="C16" s="19" t="n">
        <v>98.7</v>
      </c>
      <c r="D16" s="19" t="n">
        <v>113.3</v>
      </c>
      <c r="E16" s="19" t="n">
        <v>101.4</v>
      </c>
      <c r="F16" s="19" t="n">
        <v>103.1</v>
      </c>
      <c r="G16" s="19" t="n">
        <v>104.4</v>
      </c>
      <c r="H16" s="19" t="n">
        <v>103.3</v>
      </c>
    </row>
    <row r="17" customFormat="false" ht="26.1" hidden="false" customHeight="true" outlineLevel="0" collapsed="false">
      <c r="A17" s="46" t="s">
        <v>599</v>
      </c>
      <c r="B17" s="47" t="s">
        <v>600</v>
      </c>
      <c r="C17" s="19" t="n">
        <v>101.4</v>
      </c>
      <c r="D17" s="19" t="n">
        <v>108.7</v>
      </c>
      <c r="E17" s="19" t="n">
        <v>99</v>
      </c>
      <c r="F17" s="19" t="n">
        <v>107.2</v>
      </c>
      <c r="G17" s="19" t="n">
        <v>106.4</v>
      </c>
      <c r="H17" s="19" t="n">
        <v>105.6</v>
      </c>
    </row>
    <row r="18" customFormat="false" ht="26.1" hidden="false" customHeight="true" outlineLevel="0" collapsed="false">
      <c r="A18" s="46" t="s">
        <v>601</v>
      </c>
      <c r="B18" s="47" t="s">
        <v>602</v>
      </c>
      <c r="C18" s="19" t="n">
        <v>103</v>
      </c>
      <c r="D18" s="19" t="n">
        <v>105</v>
      </c>
      <c r="E18" s="19" t="n">
        <v>98.4</v>
      </c>
      <c r="F18" s="19" t="n">
        <v>104.7</v>
      </c>
      <c r="G18" s="19" t="n">
        <v>107.8</v>
      </c>
      <c r="H18" s="19" t="n">
        <v>105</v>
      </c>
    </row>
    <row r="19" customFormat="false" ht="26.1" hidden="false" customHeight="true" outlineLevel="0" collapsed="false">
      <c r="A19" s="46" t="s">
        <v>603</v>
      </c>
      <c r="B19" s="47" t="s">
        <v>604</v>
      </c>
      <c r="C19" s="19" t="n">
        <v>101.3</v>
      </c>
      <c r="D19" s="19" t="n">
        <v>104.7</v>
      </c>
      <c r="E19" s="19" t="n">
        <v>101.5</v>
      </c>
      <c r="F19" s="19" t="n">
        <v>107.8</v>
      </c>
      <c r="G19" s="19" t="n">
        <v>103.9</v>
      </c>
      <c r="H19" s="19" t="n">
        <v>102</v>
      </c>
    </row>
    <row r="20" s="58" customFormat="true" ht="26.1" hidden="false" customHeight="true" outlineLevel="0" collapsed="false">
      <c r="A20" s="43" t="s">
        <v>605</v>
      </c>
      <c r="B20" s="44" t="s">
        <v>606</v>
      </c>
      <c r="C20" s="45" t="n">
        <v>104.1</v>
      </c>
      <c r="D20" s="45" t="n">
        <v>102.3</v>
      </c>
      <c r="E20" s="45" t="n">
        <v>100.2</v>
      </c>
      <c r="F20" s="45" t="n">
        <v>101.7</v>
      </c>
      <c r="G20" s="45" t="n">
        <v>101.4</v>
      </c>
      <c r="H20" s="45" t="n">
        <v>102.4</v>
      </c>
    </row>
    <row r="21" customFormat="false" ht="26.1" hidden="false" customHeight="true" outlineLevel="0" collapsed="false">
      <c r="A21" s="46" t="s">
        <v>607</v>
      </c>
      <c r="B21" s="47" t="s">
        <v>608</v>
      </c>
      <c r="C21" s="19" t="n">
        <v>100.1</v>
      </c>
      <c r="D21" s="19" t="n">
        <v>103</v>
      </c>
      <c r="E21" s="19" t="n">
        <v>100.1</v>
      </c>
      <c r="F21" s="19" t="n">
        <v>101.4</v>
      </c>
      <c r="G21" s="19" t="n">
        <v>101</v>
      </c>
      <c r="H21" s="19" t="n">
        <v>100.9</v>
      </c>
    </row>
    <row r="22" customFormat="false" ht="26.1" hidden="false" customHeight="true" outlineLevel="0" collapsed="false">
      <c r="A22" s="46" t="s">
        <v>609</v>
      </c>
      <c r="B22" s="47" t="s">
        <v>610</v>
      </c>
      <c r="C22" s="19" t="n">
        <v>99.4</v>
      </c>
      <c r="D22" s="19" t="n">
        <v>102.7</v>
      </c>
      <c r="E22" s="19" t="n">
        <v>98.9</v>
      </c>
      <c r="F22" s="19" t="n">
        <v>105.6</v>
      </c>
      <c r="G22" s="19" t="n">
        <v>107.2</v>
      </c>
      <c r="H22" s="19" t="n">
        <v>101.7</v>
      </c>
    </row>
    <row r="23" customFormat="false" ht="26.1" hidden="false" customHeight="true" outlineLevel="0" collapsed="false">
      <c r="A23" s="46" t="s">
        <v>611</v>
      </c>
      <c r="B23" s="47" t="s">
        <v>612</v>
      </c>
      <c r="C23" s="19" t="n">
        <v>102</v>
      </c>
      <c r="D23" s="19" t="n">
        <v>101.7</v>
      </c>
      <c r="E23" s="19" t="n">
        <v>98</v>
      </c>
      <c r="F23" s="19" t="n">
        <v>102.4</v>
      </c>
      <c r="G23" s="19" t="n">
        <v>101.6</v>
      </c>
      <c r="H23" s="19" t="n">
        <v>102</v>
      </c>
    </row>
    <row r="24" customFormat="false" ht="26.1" hidden="false" customHeight="true" outlineLevel="0" collapsed="false">
      <c r="A24" s="46" t="s">
        <v>613</v>
      </c>
      <c r="B24" s="47" t="s">
        <v>614</v>
      </c>
      <c r="C24" s="19" t="n">
        <v>108.8</v>
      </c>
      <c r="D24" s="19" t="n">
        <v>102.5</v>
      </c>
      <c r="E24" s="19" t="n">
        <v>100.6</v>
      </c>
      <c r="F24" s="19" t="n">
        <v>101.9</v>
      </c>
      <c r="G24" s="19" t="n">
        <v>101</v>
      </c>
      <c r="H24" s="19" t="n">
        <v>102.3</v>
      </c>
    </row>
    <row r="25" customFormat="false" ht="26.1" hidden="false" customHeight="true" outlineLevel="0" collapsed="false">
      <c r="A25" s="46" t="s">
        <v>615</v>
      </c>
      <c r="B25" s="47" t="s">
        <v>616</v>
      </c>
      <c r="C25" s="19" t="n">
        <v>101.7</v>
      </c>
      <c r="D25" s="19" t="n">
        <v>101.6</v>
      </c>
      <c r="E25" s="19" t="n">
        <v>100.4</v>
      </c>
      <c r="F25" s="19" t="n">
        <v>101.4</v>
      </c>
      <c r="G25" s="19" t="n">
        <v>101.5</v>
      </c>
      <c r="H25" s="19" t="n">
        <v>105</v>
      </c>
    </row>
    <row r="26" customFormat="false" ht="26.1" hidden="false" customHeight="true" outlineLevel="0" collapsed="false">
      <c r="A26" s="46" t="s">
        <v>617</v>
      </c>
      <c r="B26" s="47" t="s">
        <v>618</v>
      </c>
      <c r="C26" s="19" t="n">
        <v>103.2</v>
      </c>
      <c r="D26" s="19" t="n">
        <v>103.3</v>
      </c>
      <c r="E26" s="19" t="n">
        <v>101</v>
      </c>
      <c r="F26" s="19" t="n">
        <v>103.2</v>
      </c>
      <c r="G26" s="19" t="n">
        <v>102.7</v>
      </c>
      <c r="H26" s="19" t="n">
        <v>103.6</v>
      </c>
    </row>
    <row r="27" customFormat="false" ht="26.1" hidden="false" customHeight="true" outlineLevel="0" collapsed="false">
      <c r="A27" s="46" t="s">
        <v>619</v>
      </c>
      <c r="B27" s="47" t="s">
        <v>620</v>
      </c>
      <c r="C27" s="19" t="n">
        <v>100.7</v>
      </c>
      <c r="D27" s="19" t="n">
        <v>101.7</v>
      </c>
      <c r="E27" s="19" t="n">
        <v>100.2</v>
      </c>
      <c r="F27" s="19" t="n">
        <v>100.4</v>
      </c>
      <c r="G27" s="19" t="n">
        <v>102</v>
      </c>
      <c r="H27" s="19" t="n">
        <v>105.3</v>
      </c>
    </row>
    <row r="28" customFormat="false" ht="26.1" hidden="false" customHeight="true" outlineLevel="0" collapsed="false">
      <c r="A28" s="46" t="s">
        <v>621</v>
      </c>
      <c r="B28" s="47" t="s">
        <v>622</v>
      </c>
      <c r="C28" s="19"/>
      <c r="D28" s="19"/>
      <c r="E28" s="19"/>
      <c r="F28" s="19" t="n">
        <v>107.9</v>
      </c>
      <c r="G28" s="19" t="n">
        <v>104.6</v>
      </c>
      <c r="H28" s="19" t="n">
        <v>106.5</v>
      </c>
    </row>
    <row r="29" customFormat="false" ht="26.1" hidden="false" customHeight="true" outlineLevel="0" collapsed="false">
      <c r="A29" s="46" t="s">
        <v>623</v>
      </c>
      <c r="B29" s="47" t="s">
        <v>624</v>
      </c>
      <c r="C29" s="19" t="n">
        <v>102.4</v>
      </c>
      <c r="D29" s="19" t="n">
        <v>103</v>
      </c>
      <c r="E29" s="19" t="n">
        <v>100.6</v>
      </c>
      <c r="F29" s="19" t="n">
        <v>101.1</v>
      </c>
      <c r="G29" s="19" t="n">
        <v>101.7</v>
      </c>
      <c r="H29" s="19" t="n">
        <v>102.1</v>
      </c>
    </row>
    <row r="30" customFormat="false" ht="4.5" hidden="false" customHeight="true" outlineLevel="0" collapsed="false">
      <c r="A30" s="54"/>
      <c r="B30" s="55"/>
      <c r="C30" s="23"/>
      <c r="D30" s="23"/>
      <c r="E30" s="23"/>
      <c r="F30" s="23"/>
      <c r="G30" s="23"/>
      <c r="H30" s="23"/>
    </row>
    <row r="31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4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12"/>
    <col collapsed="false" customWidth="true" hidden="false" outlineLevel="0" max="6" min="4" style="1" width="11.99"/>
    <col collapsed="false" customWidth="true" hidden="false" outlineLevel="0" max="7" min="7" style="1" width="12.12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</row>
    <row r="2" customFormat="false" ht="19.7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customFormat="false" ht="17.8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13.7" hidden="false" customHeight="true" outlineLevel="0" collapsed="false">
      <c r="A4" s="7" t="s">
        <v>4</v>
      </c>
      <c r="B4" s="8" t="s">
        <v>5</v>
      </c>
      <c r="C4" s="9"/>
      <c r="D4" s="9"/>
      <c r="E4" s="9"/>
      <c r="F4" s="9"/>
      <c r="G4" s="8" t="s">
        <v>6</v>
      </c>
    </row>
    <row r="5" customFormat="false" ht="12.95" hidden="false" customHeight="true" outlineLevel="0" collapsed="false">
      <c r="A5" s="7"/>
      <c r="B5" s="10" t="s">
        <v>7</v>
      </c>
      <c r="C5" s="11" t="s">
        <v>8</v>
      </c>
      <c r="D5" s="10" t="s">
        <v>9</v>
      </c>
      <c r="E5" s="11" t="s">
        <v>10</v>
      </c>
      <c r="F5" s="11" t="s">
        <v>11</v>
      </c>
      <c r="G5" s="12" t="s">
        <v>12</v>
      </c>
    </row>
    <row r="6" customFormat="false" ht="12.95" hidden="false" customHeight="true" outlineLevel="0" collapsed="false">
      <c r="A6" s="7"/>
      <c r="B6" s="13"/>
      <c r="C6" s="14"/>
      <c r="D6" s="13"/>
      <c r="E6" s="14"/>
      <c r="F6" s="14"/>
      <c r="G6" s="15" t="s">
        <v>14</v>
      </c>
    </row>
    <row r="7" customFormat="false" ht="12.95" hidden="false" customHeight="true" outlineLevel="0" collapsed="false">
      <c r="A7" s="7"/>
      <c r="B7" s="13" t="s">
        <v>15</v>
      </c>
      <c r="C7" s="14"/>
      <c r="D7" s="13"/>
      <c r="E7" s="29" t="s">
        <v>44</v>
      </c>
      <c r="F7" s="14" t="s">
        <v>13</v>
      </c>
      <c r="G7" s="15" t="s">
        <v>45</v>
      </c>
    </row>
    <row r="8" customFormat="false" ht="12.95" hidden="false" customHeight="true" outlineLevel="0" collapsed="false">
      <c r="A8" s="7"/>
      <c r="B8" s="13" t="s">
        <v>19</v>
      </c>
      <c r="C8" s="14"/>
      <c r="D8" s="13"/>
      <c r="E8" s="14" t="s">
        <v>46</v>
      </c>
      <c r="F8" s="14" t="s">
        <v>21</v>
      </c>
      <c r="G8" s="15" t="s">
        <v>47</v>
      </c>
    </row>
    <row r="9" customFormat="false" ht="12.95" hidden="false" customHeight="true" outlineLevel="0" collapsed="false">
      <c r="A9" s="7"/>
      <c r="B9" s="13" t="s">
        <v>48</v>
      </c>
      <c r="C9" s="14" t="s">
        <v>16</v>
      </c>
      <c r="D9" s="13" t="s">
        <v>17</v>
      </c>
      <c r="E9" s="14" t="s">
        <v>48</v>
      </c>
      <c r="F9" s="14" t="s">
        <v>48</v>
      </c>
      <c r="G9" s="15" t="s">
        <v>49</v>
      </c>
    </row>
    <row r="10" customFormat="false" ht="12.95" hidden="false" customHeight="true" outlineLevel="0" collapsed="false">
      <c r="A10" s="7"/>
      <c r="B10" s="13"/>
      <c r="C10" s="14"/>
      <c r="D10" s="13"/>
      <c r="E10" s="14"/>
      <c r="F10" s="14"/>
      <c r="G10" s="15" t="s">
        <v>23</v>
      </c>
    </row>
    <row r="11" customFormat="false" ht="12.95" hidden="false" customHeight="true" outlineLevel="0" collapsed="false">
      <c r="A11" s="7"/>
      <c r="B11" s="14"/>
      <c r="C11" s="14"/>
      <c r="D11" s="13"/>
      <c r="E11" s="14"/>
      <c r="F11" s="14"/>
      <c r="G11" s="15" t="s">
        <v>48</v>
      </c>
    </row>
    <row r="12" customFormat="false" ht="4.5" hidden="false" customHeight="true" outlineLevel="0" collapsed="false">
      <c r="A12" s="30"/>
      <c r="B12" s="17"/>
      <c r="C12" s="17"/>
      <c r="D12" s="17"/>
      <c r="E12" s="17"/>
      <c r="F12" s="17"/>
      <c r="G12" s="17"/>
    </row>
    <row r="13" customFormat="false" ht="17.25" hidden="false" customHeight="true" outlineLevel="0" collapsed="false">
      <c r="A13" s="31" t="n">
        <v>1978</v>
      </c>
      <c r="B13" s="19" t="n">
        <v>100</v>
      </c>
      <c r="C13" s="19" t="n">
        <v>100</v>
      </c>
      <c r="D13" s="19" t="n">
        <v>100</v>
      </c>
      <c r="E13" s="19" t="n">
        <v>100</v>
      </c>
      <c r="F13" s="19" t="n">
        <v>100</v>
      </c>
      <c r="G13" s="19" t="n">
        <v>100</v>
      </c>
    </row>
    <row r="14" customFormat="false" ht="17.25" hidden="false" customHeight="true" outlineLevel="0" collapsed="false">
      <c r="A14" s="31" t="n">
        <v>1979</v>
      </c>
      <c r="B14" s="19" t="n">
        <v>101.1</v>
      </c>
      <c r="C14" s="19" t="n">
        <v>100.3</v>
      </c>
      <c r="D14" s="19" t="n">
        <v>101.7</v>
      </c>
      <c r="E14" s="19" t="n">
        <v>100.8</v>
      </c>
      <c r="F14" s="19" t="n">
        <v>102.8</v>
      </c>
      <c r="G14" s="19" t="n">
        <v>103.6</v>
      </c>
    </row>
    <row r="15" customFormat="false" ht="17.25" hidden="false" customHeight="true" outlineLevel="0" collapsed="false">
      <c r="A15" s="31" t="n">
        <v>1980</v>
      </c>
      <c r="B15" s="19" t="n">
        <v>107.9</v>
      </c>
      <c r="C15" s="19" t="n">
        <v>107.8</v>
      </c>
      <c r="D15" s="19" t="n">
        <v>107.9</v>
      </c>
      <c r="E15" s="19" t="n">
        <v>107.5</v>
      </c>
      <c r="F15" s="19" t="n">
        <v>111.7</v>
      </c>
      <c r="G15" s="20" t="n">
        <v>112.8</v>
      </c>
    </row>
    <row r="16" customFormat="false" ht="17.25" hidden="false" customHeight="true" outlineLevel="0" collapsed="false">
      <c r="A16" s="31" t="n">
        <v>1985</v>
      </c>
      <c r="B16" s="19" t="n">
        <v>139.6</v>
      </c>
      <c r="C16" s="19" t="n">
        <v>141.3</v>
      </c>
      <c r="D16" s="19" t="n">
        <v>132.9</v>
      </c>
      <c r="E16" s="19" t="n">
        <v>140.4</v>
      </c>
      <c r="F16" s="19" t="n">
        <v>158.1</v>
      </c>
      <c r="G16" s="19" t="n">
        <v>137.8</v>
      </c>
    </row>
    <row r="17" customFormat="false" ht="17.25" hidden="false" customHeight="true" outlineLevel="0" collapsed="false">
      <c r="A17" s="31" t="n">
        <v>1990</v>
      </c>
      <c r="B17" s="19" t="n">
        <v>267.8</v>
      </c>
      <c r="C17" s="19" t="n">
        <v>261.7</v>
      </c>
      <c r="D17" s="19" t="n">
        <v>267.4</v>
      </c>
      <c r="E17" s="19" t="n">
        <v>261.5</v>
      </c>
      <c r="F17" s="19" t="n">
        <v>392.5</v>
      </c>
      <c r="G17" s="20" t="n">
        <v>246.5</v>
      </c>
    </row>
    <row r="18" customFormat="false" ht="13.9" hidden="false" customHeight="true" outlineLevel="0" collapsed="false">
      <c r="A18" s="31"/>
      <c r="B18" s="19"/>
      <c r="C18" s="19"/>
      <c r="D18" s="19"/>
      <c r="E18" s="19"/>
      <c r="F18" s="19"/>
      <c r="G18" s="20"/>
    </row>
    <row r="19" customFormat="false" ht="17.25" hidden="false" customHeight="true" outlineLevel="0" collapsed="false">
      <c r="A19" s="31" t="n">
        <v>1991</v>
      </c>
      <c r="B19" s="19" t="n">
        <v>278.3</v>
      </c>
      <c r="C19" s="19" t="n">
        <v>272.2</v>
      </c>
      <c r="D19" s="19" t="n">
        <v>277</v>
      </c>
      <c r="E19" s="19" t="n">
        <v>270.1</v>
      </c>
      <c r="F19" s="19" t="n">
        <v>424.7</v>
      </c>
      <c r="G19" s="19" t="n">
        <v>248</v>
      </c>
    </row>
    <row r="20" customFormat="false" ht="17.25" hidden="false" customHeight="true" outlineLevel="0" collapsed="false">
      <c r="A20" s="31" t="n">
        <v>1992</v>
      </c>
      <c r="B20" s="19" t="n">
        <v>302.4</v>
      </c>
      <c r="C20" s="19" t="n">
        <v>296.7</v>
      </c>
      <c r="D20" s="19" t="n">
        <v>286.5</v>
      </c>
      <c r="E20" s="19" t="n">
        <v>293.8</v>
      </c>
      <c r="F20" s="19" t="n">
        <v>458.3</v>
      </c>
      <c r="G20" s="20" t="n">
        <v>249.8</v>
      </c>
    </row>
    <row r="21" customFormat="false" ht="17.25" hidden="false" customHeight="true" outlineLevel="0" collapsed="false">
      <c r="A21" s="31" t="n">
        <v>1993</v>
      </c>
      <c r="B21" s="19" t="n">
        <v>372.9</v>
      </c>
      <c r="C21" s="19" t="n">
        <v>367</v>
      </c>
      <c r="D21" s="19" t="n">
        <v>333.7</v>
      </c>
      <c r="E21" s="19" t="n">
        <v>363.8</v>
      </c>
      <c r="F21" s="19" t="n">
        <v>548.5</v>
      </c>
      <c r="G21" s="20" t="n">
        <v>325.7</v>
      </c>
    </row>
    <row r="22" customFormat="false" ht="17.25" hidden="false" customHeight="true" outlineLevel="0" collapsed="false">
      <c r="A22" s="31" t="n">
        <v>1994</v>
      </c>
      <c r="B22" s="19" t="n">
        <v>472.5</v>
      </c>
      <c r="C22" s="19" t="n">
        <v>460.9</v>
      </c>
      <c r="D22" s="19" t="n">
        <v>427.8</v>
      </c>
      <c r="E22" s="19" t="n">
        <v>456.9</v>
      </c>
      <c r="F22" s="19" t="n">
        <v>753.7</v>
      </c>
      <c r="G22" s="20" t="n">
        <v>450.1</v>
      </c>
    </row>
    <row r="23" customFormat="false" ht="17.25" hidden="false" customHeight="true" outlineLevel="0" collapsed="false">
      <c r="A23" s="31" t="n">
        <v>1995</v>
      </c>
      <c r="B23" s="19" t="n">
        <v>536.3</v>
      </c>
      <c r="C23" s="19" t="n">
        <v>507</v>
      </c>
      <c r="D23" s="19" t="n">
        <v>506.6</v>
      </c>
      <c r="E23" s="19" t="n">
        <v>507.2</v>
      </c>
      <c r="F23" s="19" t="n">
        <v>907.5</v>
      </c>
      <c r="G23" s="20" t="n">
        <v>520.8</v>
      </c>
    </row>
    <row r="24" customFormat="false" ht="13.9" hidden="false" customHeight="true" outlineLevel="0" collapsed="false">
      <c r="A24" s="31"/>
      <c r="B24" s="19"/>
      <c r="C24" s="19"/>
      <c r="D24" s="19"/>
      <c r="E24" s="19"/>
      <c r="F24" s="19"/>
      <c r="G24" s="20"/>
    </row>
    <row r="25" customFormat="false" ht="17.25" hidden="false" customHeight="true" outlineLevel="0" collapsed="false">
      <c r="A25" s="31" t="n">
        <v>1996</v>
      </c>
      <c r="B25" s="19" t="n">
        <v>559.4</v>
      </c>
      <c r="C25" s="19" t="n">
        <v>531.4</v>
      </c>
      <c r="D25" s="19" t="n">
        <v>525.3</v>
      </c>
      <c r="E25" s="19" t="n">
        <v>525.4</v>
      </c>
      <c r="F25" s="19" t="n">
        <v>976.4</v>
      </c>
      <c r="G25" s="20" t="n">
        <v>556.2</v>
      </c>
    </row>
    <row r="26" customFormat="false" ht="17.25" hidden="false" customHeight="true" outlineLevel="0" collapsed="false">
      <c r="A26" s="31" t="n">
        <v>1997</v>
      </c>
      <c r="B26" s="19" t="n">
        <v>563.9</v>
      </c>
      <c r="C26" s="19" t="n">
        <v>539.4</v>
      </c>
      <c r="D26" s="19" t="n">
        <v>526.9</v>
      </c>
      <c r="E26" s="19" t="n">
        <v>524.3</v>
      </c>
      <c r="F26" s="19" t="n">
        <v>1094.5</v>
      </c>
      <c r="G26" s="20" t="n">
        <v>557.9</v>
      </c>
    </row>
    <row r="27" customFormat="false" ht="17.25" hidden="false" customHeight="true" outlineLevel="0" collapsed="false">
      <c r="A27" s="31" t="n">
        <v>1998</v>
      </c>
      <c r="B27" s="19" t="n">
        <v>548.7</v>
      </c>
      <c r="C27" s="19" t="n">
        <v>526.5</v>
      </c>
      <c r="D27" s="19" t="n">
        <v>509</v>
      </c>
      <c r="E27" s="19" t="n">
        <v>507.5</v>
      </c>
      <c r="F27" s="19" t="n">
        <v>1117.5</v>
      </c>
      <c r="G27" s="19" t="n">
        <v>549</v>
      </c>
    </row>
    <row r="28" customFormat="false" ht="17.25" hidden="false" customHeight="true" outlineLevel="0" collapsed="false">
      <c r="A28" s="31" t="n">
        <v>1999</v>
      </c>
      <c r="B28" s="21" t="n">
        <v>539.4</v>
      </c>
      <c r="C28" s="21" t="n">
        <v>521.8</v>
      </c>
      <c r="D28" s="21" t="n">
        <v>495.3</v>
      </c>
      <c r="E28" s="21" t="n">
        <v>493.3</v>
      </c>
      <c r="F28" s="21" t="n">
        <v>1211.4</v>
      </c>
      <c r="G28" s="19" t="n">
        <v>533.1</v>
      </c>
    </row>
    <row r="29" customFormat="false" ht="17.25" hidden="false" customHeight="true" outlineLevel="0" collapsed="false">
      <c r="A29" s="31" t="n">
        <v>2000</v>
      </c>
      <c r="B29" s="21" t="n">
        <v>545.3</v>
      </c>
      <c r="C29" s="21" t="n">
        <v>529.6</v>
      </c>
      <c r="D29" s="21" t="n">
        <v>496.3</v>
      </c>
      <c r="E29" s="21" t="n">
        <v>461.7</v>
      </c>
      <c r="F29" s="21" t="n">
        <v>1373.7</v>
      </c>
      <c r="G29" s="19" t="n">
        <v>522.4</v>
      </c>
    </row>
    <row r="30" customFormat="false" ht="13.9" hidden="false" customHeight="true" outlineLevel="0" collapsed="false">
      <c r="A30" s="31"/>
      <c r="B30" s="19"/>
      <c r="C30" s="19"/>
      <c r="D30" s="19"/>
      <c r="E30" s="19"/>
      <c r="F30" s="19"/>
      <c r="G30" s="20"/>
    </row>
    <row r="31" customFormat="false" ht="17.25" hidden="false" customHeight="true" outlineLevel="0" collapsed="false">
      <c r="A31" s="31" t="n">
        <v>2001</v>
      </c>
      <c r="B31" s="19" t="n">
        <v>537.1</v>
      </c>
      <c r="C31" s="19" t="n">
        <v>523.2</v>
      </c>
      <c r="D31" s="19" t="n">
        <v>487.9</v>
      </c>
      <c r="E31" s="19" t="n">
        <v>452.9</v>
      </c>
      <c r="F31" s="19" t="n">
        <v>1371</v>
      </c>
      <c r="G31" s="19" t="n">
        <v>519.8</v>
      </c>
    </row>
    <row r="32" customFormat="false" ht="17.25" hidden="false" customHeight="true" outlineLevel="0" collapsed="false">
      <c r="A32" s="31" t="n">
        <v>2002</v>
      </c>
      <c r="B32" s="19" t="n">
        <v>534.4</v>
      </c>
      <c r="C32" s="19" t="n">
        <v>518</v>
      </c>
      <c r="D32" s="19" t="n">
        <v>488.9</v>
      </c>
      <c r="E32" s="19" t="n">
        <v>444.3</v>
      </c>
      <c r="F32" s="19" t="n">
        <v>1432.7</v>
      </c>
      <c r="G32" s="20" t="n">
        <v>528.6</v>
      </c>
    </row>
    <row r="33" customFormat="false" ht="17.25" hidden="false" customHeight="true" outlineLevel="0" collapsed="false">
      <c r="A33" s="31" t="n">
        <v>2003</v>
      </c>
      <c r="B33" s="19" t="n">
        <v>534.9</v>
      </c>
      <c r="C33" s="19" t="n">
        <v>514.9</v>
      </c>
      <c r="D33" s="19" t="n">
        <v>493.3</v>
      </c>
      <c r="E33" s="19" t="n">
        <v>448.3</v>
      </c>
      <c r="F33" s="19" t="n">
        <v>1392.6</v>
      </c>
      <c r="G33" s="19" t="n">
        <v>554</v>
      </c>
    </row>
    <row r="34" customFormat="false" ht="17.25" hidden="false" customHeight="true" outlineLevel="0" collapsed="false">
      <c r="A34" s="31" t="n">
        <v>2004</v>
      </c>
      <c r="B34" s="19" t="n">
        <v>558.4</v>
      </c>
      <c r="C34" s="19" t="n">
        <v>531.4</v>
      </c>
      <c r="D34" s="19" t="n">
        <v>524.9</v>
      </c>
      <c r="E34" s="19" t="n">
        <v>473</v>
      </c>
      <c r="F34" s="19" t="n">
        <v>1398.2</v>
      </c>
      <c r="G34" s="20" t="n">
        <v>616.6</v>
      </c>
    </row>
    <row r="35" customFormat="false" ht="17.25" hidden="false" customHeight="true" outlineLevel="0" collapsed="false">
      <c r="A35" s="31" t="n">
        <v>2005</v>
      </c>
      <c r="B35" s="19" t="n">
        <v>566.8</v>
      </c>
      <c r="C35" s="19" t="n">
        <v>538.3</v>
      </c>
      <c r="D35" s="19" t="n">
        <v>533.8</v>
      </c>
      <c r="E35" s="19" t="n">
        <v>478.2</v>
      </c>
      <c r="F35" s="19" t="n">
        <v>1440.1</v>
      </c>
      <c r="G35" s="20" t="n">
        <v>671.5</v>
      </c>
    </row>
    <row r="36" customFormat="false" ht="13.9" hidden="false" customHeight="true" outlineLevel="0" collapsed="false">
      <c r="A36" s="31"/>
      <c r="B36" s="19"/>
      <c r="C36" s="19"/>
      <c r="D36" s="19"/>
      <c r="E36" s="19"/>
      <c r="F36" s="19"/>
      <c r="G36" s="20"/>
    </row>
    <row r="37" customFormat="false" ht="17.25" hidden="false" customHeight="true" outlineLevel="0" collapsed="false">
      <c r="A37" s="31" t="n">
        <v>2006</v>
      </c>
      <c r="B37" s="19" t="n">
        <v>575.3</v>
      </c>
      <c r="C37" s="19" t="n">
        <v>544.8</v>
      </c>
      <c r="D37" s="19" t="n">
        <v>546.1</v>
      </c>
      <c r="E37" s="19" t="n">
        <v>486.8</v>
      </c>
      <c r="F37" s="19" t="n">
        <v>1451.6</v>
      </c>
      <c r="G37" s="20" t="n">
        <v>676.2</v>
      </c>
    </row>
    <row r="38" customFormat="false" ht="17.25" hidden="false" customHeight="true" outlineLevel="0" collapsed="false">
      <c r="A38" s="31" t="n">
        <v>2007</v>
      </c>
      <c r="B38" s="19" t="n">
        <v>604.1</v>
      </c>
      <c r="C38" s="19" t="n">
        <v>569.9</v>
      </c>
      <c r="D38" s="19" t="n">
        <v>580</v>
      </c>
      <c r="E38" s="19" t="n">
        <v>517.5</v>
      </c>
      <c r="F38" s="19" t="n">
        <v>1464.7</v>
      </c>
      <c r="G38" s="19" t="n">
        <v>724.2</v>
      </c>
    </row>
    <row r="39" customFormat="false" ht="17.25" hidden="false" customHeight="true" outlineLevel="0" collapsed="false">
      <c r="A39" s="31" t="n">
        <v>2008</v>
      </c>
      <c r="B39" s="19" t="n">
        <v>645.8</v>
      </c>
      <c r="C39" s="19" t="n">
        <v>604.7</v>
      </c>
      <c r="D39" s="19" t="n">
        <v>631</v>
      </c>
      <c r="E39" s="19" t="n">
        <v>562</v>
      </c>
      <c r="F39" s="19" t="n">
        <v>1479.3</v>
      </c>
      <c r="G39" s="19" t="n">
        <v>831.4</v>
      </c>
    </row>
    <row r="40" customFormat="false" ht="17.25" hidden="false" customHeight="true" outlineLevel="0" collapsed="false">
      <c r="A40" s="31" t="n">
        <v>2009</v>
      </c>
      <c r="B40" s="19" t="n">
        <v>641.3</v>
      </c>
      <c r="C40" s="19" t="n">
        <v>601.7</v>
      </c>
      <c r="D40" s="19" t="n">
        <v>624.7</v>
      </c>
      <c r="E40" s="19" t="n">
        <v>555.8</v>
      </c>
      <c r="F40" s="19" t="n">
        <v>1491.1</v>
      </c>
      <c r="G40" s="19" t="n">
        <v>781.5</v>
      </c>
    </row>
    <row r="41" customFormat="false" ht="17.25" hidden="false" customHeight="true" outlineLevel="0" collapsed="false">
      <c r="A41" s="31" t="n">
        <v>2010</v>
      </c>
      <c r="B41" s="19" t="n">
        <v>672.1</v>
      </c>
      <c r="C41" s="19" t="n">
        <v>628.8</v>
      </c>
      <c r="D41" s="19" t="n">
        <v>660.9</v>
      </c>
      <c r="E41" s="19" t="n">
        <v>589.1</v>
      </c>
      <c r="F41" s="19" t="n">
        <v>1504.5</v>
      </c>
      <c r="G41" s="19" t="n">
        <v>838.5</v>
      </c>
    </row>
    <row r="42" customFormat="false" ht="13.9" hidden="false" customHeight="true" outlineLevel="0" collapsed="false">
      <c r="A42" s="31"/>
      <c r="B42" s="19"/>
      <c r="C42" s="19"/>
      <c r="D42" s="19"/>
      <c r="E42" s="19"/>
      <c r="F42" s="19"/>
      <c r="G42" s="19"/>
    </row>
    <row r="43" customFormat="false" ht="17.25" hidden="false" customHeight="true" outlineLevel="0" collapsed="false">
      <c r="A43" s="31" t="n">
        <v>2011</v>
      </c>
      <c r="B43" s="19" t="n">
        <v>713.1</v>
      </c>
      <c r="C43" s="19" t="n">
        <v>663.4</v>
      </c>
      <c r="D43" s="19" t="n">
        <v>712.5</v>
      </c>
      <c r="E43" s="19" t="n">
        <v>633.3</v>
      </c>
      <c r="F43" s="19" t="n">
        <v>1534.6</v>
      </c>
      <c r="G43" s="19" t="n">
        <v>969.3</v>
      </c>
    </row>
    <row r="44" customFormat="false" ht="17.25" hidden="false" customHeight="true" outlineLevel="0" collapsed="false">
      <c r="A44" s="31" t="s">
        <v>24</v>
      </c>
      <c r="B44" s="19" t="n">
        <v>735.9</v>
      </c>
      <c r="C44" s="19" t="n">
        <v>684.6</v>
      </c>
      <c r="D44" s="19" t="n">
        <v>735.3</v>
      </c>
      <c r="E44" s="19" t="n">
        <v>654.8</v>
      </c>
      <c r="F44" s="19" t="n">
        <v>1574.5</v>
      </c>
      <c r="G44" s="19" t="n">
        <v>1011</v>
      </c>
    </row>
    <row r="45" customFormat="false" ht="4.5" hidden="false" customHeight="true" outlineLevel="0" collapsed="false">
      <c r="A45" s="32"/>
      <c r="B45" s="23"/>
      <c r="C45" s="23"/>
      <c r="D45" s="23"/>
      <c r="E45" s="23"/>
      <c r="F45" s="23"/>
      <c r="G45" s="23"/>
    </row>
    <row r="46" customFormat="false" ht="1.5" hidden="false" customHeight="true" outlineLevel="0" collapsed="false"/>
    <row r="49" customFormat="false" ht="14.25" hidden="false" customHeight="false" outlineLevel="0" collapsed="false">
      <c r="B49" s="19"/>
      <c r="C49" s="19"/>
      <c r="D49" s="19"/>
      <c r="E49" s="19"/>
      <c r="F49" s="19"/>
      <c r="G49" s="19"/>
    </row>
    <row r="50" customFormat="false" ht="14.25" hidden="false" customHeight="false" outlineLevel="0" collapsed="false">
      <c r="B50" s="33"/>
      <c r="C50" s="33"/>
      <c r="D50" s="33"/>
      <c r="E50" s="33"/>
      <c r="F50" s="33"/>
      <c r="G50" s="33"/>
    </row>
    <row r="52" customFormat="false" ht="14.25" hidden="false" customHeight="false" outlineLevel="0" collapsed="false">
      <c r="B52" s="19"/>
      <c r="C52" s="19"/>
      <c r="D52" s="19"/>
      <c r="E52" s="19"/>
      <c r="F52" s="19"/>
      <c r="G52" s="19"/>
    </row>
  </sheetData>
  <mergeCells count="3">
    <mergeCell ref="A1:G1"/>
    <mergeCell ref="A2:G2"/>
    <mergeCell ref="A4:A1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" width="10.24"/>
    <col collapsed="false" customWidth="true" hidden="false" outlineLevel="0" max="3" min="2" style="34" width="11.74"/>
    <col collapsed="false" customWidth="true" hidden="false" outlineLevel="0" max="4" min="4" style="34" width="11.87"/>
    <col collapsed="false" customWidth="true" hidden="false" outlineLevel="0" max="5" min="5" style="34" width="12.12"/>
    <col collapsed="false" customWidth="true" hidden="false" outlineLevel="0" max="6" min="6" style="34" width="11.74"/>
    <col collapsed="false" customWidth="true" hidden="false" outlineLevel="0" max="7" min="7" style="34" width="11.87"/>
    <col collapsed="false" customWidth="true" hidden="false" outlineLevel="0" max="8" min="8" style="34" width="0.24"/>
    <col collapsed="false" customWidth="true" hidden="true" outlineLevel="0" max="9" min="9" style="34" width="10.24"/>
    <col collapsed="false" customWidth="true" hidden="false" outlineLevel="0" max="11" min="10" style="34" width="10.24"/>
    <col collapsed="false" customWidth="false" hidden="false" outlineLevel="0" max="257" min="12" style="34" width="8.99"/>
  </cols>
  <sheetData>
    <row r="1" customFormat="false" ht="18.95" hidden="false" customHeight="true" outlineLevel="0" collapsed="false">
      <c r="A1" s="24" t="s">
        <v>50</v>
      </c>
      <c r="B1" s="24"/>
      <c r="C1" s="24"/>
      <c r="D1" s="24"/>
      <c r="E1" s="24"/>
      <c r="F1" s="24"/>
      <c r="G1" s="24"/>
    </row>
    <row r="2" customFormat="false" ht="16.7" hidden="false" customHeight="true" outlineLevel="0" collapsed="false">
      <c r="A2" s="24"/>
      <c r="B2" s="35"/>
      <c r="C2" s="35"/>
      <c r="D2" s="35"/>
      <c r="E2" s="35"/>
      <c r="F2" s="35"/>
      <c r="G2" s="35"/>
    </row>
    <row r="3" customFormat="false" ht="13.5" hidden="false" customHeight="true" outlineLevel="0" collapsed="false">
      <c r="A3" s="7" t="s">
        <v>51</v>
      </c>
      <c r="B3" s="8" t="s">
        <v>52</v>
      </c>
      <c r="C3" s="9"/>
      <c r="D3" s="9"/>
      <c r="E3" s="8" t="s">
        <v>27</v>
      </c>
      <c r="F3" s="8" t="s">
        <v>27</v>
      </c>
      <c r="G3" s="8" t="s">
        <v>53</v>
      </c>
    </row>
    <row r="4" customFormat="false" ht="13.5" hidden="false" customHeight="true" outlineLevel="0" collapsed="false">
      <c r="A4" s="7"/>
      <c r="B4" s="11" t="s">
        <v>7</v>
      </c>
      <c r="C4" s="10" t="s">
        <v>32</v>
      </c>
      <c r="D4" s="10" t="s">
        <v>33</v>
      </c>
      <c r="E4" s="11" t="s">
        <v>29</v>
      </c>
      <c r="F4" s="11" t="s">
        <v>30</v>
      </c>
      <c r="G4" s="12" t="s">
        <v>54</v>
      </c>
    </row>
    <row r="5" customFormat="false" ht="13.5" hidden="false" customHeight="true" outlineLevel="0" collapsed="false">
      <c r="A5" s="7"/>
      <c r="B5" s="14"/>
      <c r="C5" s="13"/>
      <c r="D5" s="13"/>
      <c r="E5" s="14" t="s">
        <v>34</v>
      </c>
      <c r="F5" s="13" t="s">
        <v>35</v>
      </c>
      <c r="G5" s="26" t="s">
        <v>36</v>
      </c>
    </row>
    <row r="6" customFormat="false" ht="14.25" hidden="false" customHeight="true" outlineLevel="0" collapsed="false">
      <c r="A6" s="7"/>
      <c r="B6" s="13" t="s">
        <v>55</v>
      </c>
      <c r="C6" s="13" t="s">
        <v>16</v>
      </c>
      <c r="D6" s="13" t="s">
        <v>17</v>
      </c>
      <c r="E6" s="14" t="s">
        <v>37</v>
      </c>
      <c r="F6" s="13" t="s">
        <v>37</v>
      </c>
      <c r="G6" s="26" t="s">
        <v>38</v>
      </c>
    </row>
    <row r="7" customFormat="false" ht="14.25" hidden="false" customHeight="true" outlineLevel="0" collapsed="false">
      <c r="A7" s="7"/>
      <c r="B7" s="13" t="s">
        <v>48</v>
      </c>
      <c r="C7" s="13"/>
      <c r="D7" s="13"/>
      <c r="E7" s="14" t="s">
        <v>39</v>
      </c>
      <c r="F7" s="13" t="s">
        <v>40</v>
      </c>
      <c r="G7" s="26" t="s">
        <v>41</v>
      </c>
    </row>
    <row r="8" customFormat="false" ht="14.25" hidden="false" customHeight="true" outlineLevel="0" collapsed="false">
      <c r="A8" s="7"/>
      <c r="B8" s="13"/>
      <c r="C8" s="13"/>
      <c r="D8" s="13"/>
      <c r="E8" s="13" t="s">
        <v>56</v>
      </c>
      <c r="F8" s="13" t="s">
        <v>56</v>
      </c>
      <c r="G8" s="26" t="s">
        <v>56</v>
      </c>
    </row>
    <row r="9" customFormat="false" ht="4.5" hidden="false" customHeight="true" outlineLevel="0" collapsed="false">
      <c r="A9" s="30"/>
      <c r="B9" s="17"/>
      <c r="C9" s="17"/>
      <c r="D9" s="17"/>
      <c r="E9" s="17"/>
      <c r="F9" s="17"/>
      <c r="G9" s="17"/>
    </row>
    <row r="10" customFormat="false" ht="18.6" hidden="false" customHeight="true" outlineLevel="0" collapsed="false">
      <c r="A10" s="31" t="n">
        <v>1978</v>
      </c>
      <c r="B10" s="19" t="n">
        <v>100</v>
      </c>
      <c r="C10" s="19" t="n">
        <v>100</v>
      </c>
      <c r="D10" s="19" t="n">
        <v>100</v>
      </c>
      <c r="E10" s="19"/>
      <c r="F10" s="19"/>
      <c r="G10" s="19"/>
    </row>
    <row r="11" customFormat="false" ht="18.6" hidden="false" customHeight="true" outlineLevel="0" collapsed="false">
      <c r="A11" s="31" t="n">
        <v>1979</v>
      </c>
      <c r="B11" s="19" t="n">
        <v>102</v>
      </c>
      <c r="C11" s="19" t="n">
        <v>100.9</v>
      </c>
      <c r="D11" s="19" t="n">
        <v>103</v>
      </c>
      <c r="E11" s="19"/>
      <c r="F11" s="19"/>
      <c r="G11" s="19"/>
    </row>
    <row r="12" customFormat="false" ht="18.6" hidden="false" customHeight="true" outlineLevel="0" collapsed="false">
      <c r="A12" s="31" t="n">
        <v>1980</v>
      </c>
      <c r="B12" s="19" t="n">
        <v>109.3</v>
      </c>
      <c r="C12" s="19" t="n">
        <v>109.3</v>
      </c>
      <c r="D12" s="19" t="n">
        <v>109.3</v>
      </c>
      <c r="E12" s="19"/>
      <c r="F12" s="19"/>
      <c r="G12" s="19"/>
    </row>
    <row r="13" customFormat="false" ht="18.6" hidden="false" customHeight="true" outlineLevel="0" collapsed="false">
      <c r="A13" s="31" t="n">
        <v>1985</v>
      </c>
      <c r="B13" s="19" t="n">
        <v>138.9</v>
      </c>
      <c r="C13" s="19" t="n">
        <v>137.2</v>
      </c>
      <c r="D13" s="19" t="n">
        <v>140</v>
      </c>
      <c r="E13" s="19"/>
      <c r="F13" s="19"/>
      <c r="G13" s="19"/>
    </row>
    <row r="14" customFormat="false" ht="18.6" hidden="false" customHeight="true" outlineLevel="0" collapsed="false">
      <c r="A14" s="31" t="n">
        <v>1990</v>
      </c>
      <c r="B14" s="19" t="n">
        <v>257.3</v>
      </c>
      <c r="C14" s="19" t="n">
        <v>249.5</v>
      </c>
      <c r="D14" s="19" t="n">
        <v>266.1</v>
      </c>
      <c r="E14" s="19"/>
      <c r="F14" s="19"/>
      <c r="G14" s="19"/>
    </row>
    <row r="15" customFormat="false" ht="14.85" hidden="false" customHeight="true" outlineLevel="0" collapsed="false">
      <c r="A15" s="31"/>
      <c r="B15" s="19"/>
      <c r="C15" s="19"/>
      <c r="D15" s="19"/>
      <c r="E15" s="19"/>
      <c r="F15" s="19"/>
      <c r="G15" s="19"/>
    </row>
    <row r="16" customFormat="false" ht="18.6" hidden="false" customHeight="true" outlineLevel="0" collapsed="false">
      <c r="A16" s="31" t="n">
        <v>1991</v>
      </c>
      <c r="B16" s="19" t="n">
        <v>265.3</v>
      </c>
      <c r="C16" s="19" t="n">
        <v>258.5</v>
      </c>
      <c r="D16" s="19" t="n">
        <v>273.8</v>
      </c>
      <c r="E16" s="19"/>
      <c r="F16" s="19"/>
      <c r="G16" s="19"/>
    </row>
    <row r="17" customFormat="false" ht="18.6" hidden="false" customHeight="true" outlineLevel="0" collapsed="false">
      <c r="A17" s="31" t="n">
        <v>1992</v>
      </c>
      <c r="B17" s="19" t="n">
        <v>288.4</v>
      </c>
      <c r="C17" s="19" t="n">
        <v>282</v>
      </c>
      <c r="D17" s="19" t="n">
        <v>280.7</v>
      </c>
      <c r="E17" s="19"/>
      <c r="F17" s="19"/>
      <c r="G17" s="19"/>
    </row>
    <row r="18" customFormat="false" ht="18.6" hidden="false" customHeight="true" outlineLevel="0" collapsed="false">
      <c r="A18" s="31" t="n">
        <v>1993</v>
      </c>
      <c r="B18" s="19" t="n">
        <v>357.3</v>
      </c>
      <c r="C18" s="19" t="n">
        <v>350.2</v>
      </c>
      <c r="D18" s="19" t="n">
        <v>334.3</v>
      </c>
      <c r="E18" s="19"/>
      <c r="F18" s="19"/>
      <c r="G18" s="19"/>
    </row>
    <row r="19" customFormat="false" ht="18.6" hidden="false" customHeight="true" outlineLevel="0" collapsed="false">
      <c r="A19" s="31" t="n">
        <v>1994</v>
      </c>
      <c r="B19" s="19" t="n">
        <v>434.5</v>
      </c>
      <c r="C19" s="19" t="n">
        <v>424.4</v>
      </c>
      <c r="D19" s="19" t="n">
        <v>410.9</v>
      </c>
      <c r="E19" s="19"/>
      <c r="F19" s="19"/>
      <c r="G19" s="19"/>
    </row>
    <row r="20" customFormat="false" ht="18.6" hidden="false" customHeight="true" outlineLevel="0" collapsed="false">
      <c r="A20" s="31" t="n">
        <v>1995</v>
      </c>
      <c r="B20" s="19" t="n">
        <v>483.6</v>
      </c>
      <c r="C20" s="19" t="n">
        <v>461.4</v>
      </c>
      <c r="D20" s="19" t="n">
        <v>474.5</v>
      </c>
      <c r="E20" s="19"/>
      <c r="F20" s="19"/>
      <c r="G20" s="19"/>
    </row>
    <row r="21" customFormat="false" ht="14.85" hidden="false" customHeight="true" outlineLevel="0" collapsed="false">
      <c r="A21" s="31"/>
      <c r="B21" s="19"/>
      <c r="C21" s="19"/>
      <c r="D21" s="19"/>
      <c r="E21" s="19"/>
      <c r="F21" s="19"/>
      <c r="G21" s="19"/>
    </row>
    <row r="22" customFormat="false" ht="18.6" hidden="false" customHeight="true" outlineLevel="0" collapsed="false">
      <c r="A22" s="31" t="n">
        <v>1996</v>
      </c>
      <c r="B22" s="19" t="n">
        <v>494.7</v>
      </c>
      <c r="C22" s="19" t="n">
        <v>473.8</v>
      </c>
      <c r="D22" s="19" t="n">
        <v>481.2</v>
      </c>
      <c r="E22" s="19"/>
      <c r="F22" s="19"/>
      <c r="G22" s="19"/>
    </row>
    <row r="23" customFormat="false" ht="18.6" hidden="false" customHeight="true" outlineLevel="0" collapsed="false">
      <c r="A23" s="31" t="n">
        <v>1997</v>
      </c>
      <c r="B23" s="19" t="n">
        <v>491.2</v>
      </c>
      <c r="C23" s="19" t="n">
        <v>471.9</v>
      </c>
      <c r="D23" s="19" t="n">
        <v>476.9</v>
      </c>
      <c r="E23" s="19"/>
      <c r="F23" s="19"/>
      <c r="G23" s="19"/>
    </row>
    <row r="24" customFormat="false" ht="18.6" hidden="false" customHeight="true" outlineLevel="0" collapsed="false">
      <c r="A24" s="31" t="n">
        <v>1998</v>
      </c>
      <c r="B24" s="19" t="n">
        <v>474</v>
      </c>
      <c r="C24" s="19" t="n">
        <v>454.4</v>
      </c>
      <c r="D24" s="19" t="n">
        <v>461.6</v>
      </c>
      <c r="E24" s="19"/>
      <c r="F24" s="19"/>
      <c r="G24" s="19"/>
    </row>
    <row r="25" customFormat="false" ht="18.6" hidden="false" customHeight="true" outlineLevel="0" collapsed="false">
      <c r="A25" s="31" t="n">
        <v>1999</v>
      </c>
      <c r="B25" s="19" t="n">
        <v>457.9</v>
      </c>
      <c r="C25" s="19" t="n">
        <v>445.3</v>
      </c>
      <c r="D25" s="19" t="n">
        <v>439.4</v>
      </c>
      <c r="E25" s="19"/>
      <c r="F25" s="19"/>
      <c r="G25" s="19"/>
    </row>
    <row r="26" customFormat="false" ht="18.6" hidden="false" customHeight="true" outlineLevel="0" collapsed="false">
      <c r="A26" s="31" t="n">
        <v>2000</v>
      </c>
      <c r="B26" s="19" t="n">
        <v>457.4</v>
      </c>
      <c r="C26" s="19" t="n">
        <v>449.8</v>
      </c>
      <c r="D26" s="19" t="n">
        <v>435</v>
      </c>
      <c r="E26" s="19"/>
      <c r="F26" s="19"/>
      <c r="G26" s="19"/>
    </row>
    <row r="27" customFormat="false" ht="14.85" hidden="false" customHeight="true" outlineLevel="0" collapsed="false">
      <c r="A27" s="31"/>
      <c r="B27" s="19"/>
      <c r="C27" s="19"/>
      <c r="D27" s="19"/>
      <c r="E27" s="19"/>
      <c r="F27" s="19"/>
      <c r="G27" s="19"/>
    </row>
    <row r="28" customFormat="false" ht="18.6" hidden="false" customHeight="true" outlineLevel="0" collapsed="false">
      <c r="A28" s="31" t="n">
        <v>2001</v>
      </c>
      <c r="B28" s="19" t="n">
        <v>446.9</v>
      </c>
      <c r="C28" s="19" t="n">
        <v>439</v>
      </c>
      <c r="D28" s="19" t="n">
        <v>425.4</v>
      </c>
      <c r="E28" s="19"/>
      <c r="F28" s="19"/>
      <c r="G28" s="19"/>
    </row>
    <row r="29" customFormat="false" ht="18.6" hidden="false" customHeight="true" outlineLevel="0" collapsed="false">
      <c r="A29" s="31" t="n">
        <v>2002</v>
      </c>
      <c r="B29" s="19" t="n">
        <v>439.7</v>
      </c>
      <c r="C29" s="19" t="n">
        <v>434.6</v>
      </c>
      <c r="D29" s="19" t="n">
        <v>415.6</v>
      </c>
      <c r="E29" s="19" t="n">
        <v>100</v>
      </c>
      <c r="F29" s="19" t="n">
        <v>100</v>
      </c>
      <c r="G29" s="19" t="n">
        <v>100</v>
      </c>
    </row>
    <row r="30" customFormat="false" ht="18.6" hidden="false" customHeight="true" outlineLevel="0" collapsed="false">
      <c r="A30" s="31" t="n">
        <v>2003</v>
      </c>
      <c r="B30" s="19" t="n">
        <v>441.5</v>
      </c>
      <c r="C30" s="19" t="n">
        <v>435.5</v>
      </c>
      <c r="D30" s="19" t="n">
        <v>418.9</v>
      </c>
      <c r="E30" s="19" t="n">
        <v>99.5</v>
      </c>
      <c r="F30" s="19" t="n">
        <v>102.2</v>
      </c>
      <c r="G30" s="19" t="n">
        <v>103.2</v>
      </c>
    </row>
    <row r="31" customFormat="false" ht="18.6" hidden="false" customHeight="true" outlineLevel="0" collapsed="false">
      <c r="A31" s="31" t="n">
        <v>2004</v>
      </c>
      <c r="B31" s="19" t="n">
        <v>456.5</v>
      </c>
      <c r="C31" s="19" t="n">
        <v>448.6</v>
      </c>
      <c r="D31" s="19" t="n">
        <v>434.8</v>
      </c>
      <c r="E31" s="19" t="n">
        <v>99.5</v>
      </c>
      <c r="F31" s="19" t="n">
        <v>108.2</v>
      </c>
      <c r="G31" s="19" t="n">
        <v>109</v>
      </c>
    </row>
    <row r="32" customFormat="false" ht="18.6" hidden="false" customHeight="true" outlineLevel="0" collapsed="false">
      <c r="A32" s="31" t="n">
        <v>2005</v>
      </c>
      <c r="B32" s="19" t="n">
        <v>460.6</v>
      </c>
      <c r="C32" s="19" t="n">
        <v>450.4</v>
      </c>
      <c r="D32" s="19" t="n">
        <v>441.3</v>
      </c>
      <c r="E32" s="19" t="n">
        <v>99</v>
      </c>
      <c r="F32" s="19" t="n">
        <v>112.7</v>
      </c>
      <c r="G32" s="19" t="n">
        <v>110.3</v>
      </c>
    </row>
    <row r="33" customFormat="false" ht="14.25" hidden="false" customHeight="true" outlineLevel="0" collapsed="false">
      <c r="A33" s="31"/>
      <c r="B33" s="19"/>
      <c r="C33" s="19"/>
      <c r="D33" s="19"/>
      <c r="E33" s="19"/>
      <c r="F33" s="19"/>
      <c r="G33" s="19"/>
    </row>
    <row r="34" customFormat="false" ht="18.6" hidden="false" customHeight="true" outlineLevel="0" collapsed="false">
      <c r="A34" s="31" t="n">
        <v>2006</v>
      </c>
      <c r="B34" s="19" t="n">
        <v>466.6</v>
      </c>
      <c r="C34" s="19" t="n">
        <v>453.1</v>
      </c>
      <c r="D34" s="19" t="n">
        <v>451.5</v>
      </c>
      <c r="E34" s="19" t="n">
        <v>99.8</v>
      </c>
      <c r="F34" s="19" t="n">
        <v>114.4</v>
      </c>
      <c r="G34" s="19" t="n">
        <v>111.4</v>
      </c>
    </row>
    <row r="35" customFormat="false" ht="18.6" hidden="false" customHeight="true" outlineLevel="0" collapsed="false">
      <c r="A35" s="31" t="n">
        <v>2007</v>
      </c>
      <c r="B35" s="19" t="n">
        <v>484.3</v>
      </c>
      <c r="C35" s="19" t="n">
        <v>465.8</v>
      </c>
      <c r="D35" s="19" t="n">
        <v>475</v>
      </c>
      <c r="E35" s="19" t="n">
        <v>102.5</v>
      </c>
      <c r="F35" s="19" t="n">
        <v>120.1</v>
      </c>
      <c r="G35" s="19" t="n">
        <v>118.2</v>
      </c>
    </row>
    <row r="36" customFormat="false" ht="18.6" hidden="false" customHeight="true" outlineLevel="0" collapsed="false">
      <c r="A36" s="31" t="n">
        <v>2008</v>
      </c>
      <c r="B36" s="19" t="n">
        <v>516.7</v>
      </c>
      <c r="C36" s="19" t="n">
        <v>492.4</v>
      </c>
      <c r="D36" s="19" t="n">
        <v>514.4</v>
      </c>
      <c r="E36" s="19" t="n">
        <v>107.1</v>
      </c>
      <c r="F36" s="19" t="n">
        <v>134</v>
      </c>
      <c r="G36" s="19" t="n">
        <v>133.9</v>
      </c>
    </row>
    <row r="37" customFormat="false" ht="18.6" hidden="false" customHeight="true" outlineLevel="0" collapsed="false">
      <c r="A37" s="31" t="n">
        <v>2009</v>
      </c>
      <c r="B37" s="19" t="n">
        <v>508.9</v>
      </c>
      <c r="C37" s="19" t="n">
        <v>487.5</v>
      </c>
      <c r="D37" s="19" t="n">
        <v>500</v>
      </c>
      <c r="E37" s="19" t="n">
        <v>97</v>
      </c>
      <c r="F37" s="19" t="n">
        <v>114.3</v>
      </c>
      <c r="G37" s="19" t="n">
        <v>130.8</v>
      </c>
    </row>
    <row r="38" customFormat="false" ht="18.6" hidden="false" customHeight="true" outlineLevel="0" collapsed="false">
      <c r="A38" s="31" t="n">
        <v>2010</v>
      </c>
      <c r="B38" s="19" t="n">
        <v>532.3</v>
      </c>
      <c r="C38" s="19" t="n">
        <v>507</v>
      </c>
      <c r="D38" s="19" t="n">
        <v>530</v>
      </c>
      <c r="E38" s="19" t="n">
        <v>104.5</v>
      </c>
      <c r="F38" s="19" t="n">
        <v>126.1</v>
      </c>
      <c r="G38" s="19" t="n">
        <v>137.6</v>
      </c>
    </row>
    <row r="39" customFormat="false" ht="14.25" hidden="false" customHeight="true" outlineLevel="0" collapsed="false">
      <c r="A39" s="31"/>
      <c r="B39" s="19"/>
      <c r="C39" s="19"/>
      <c r="D39" s="19"/>
      <c r="E39" s="19"/>
      <c r="F39" s="19"/>
      <c r="G39" s="19"/>
    </row>
    <row r="40" customFormat="false" ht="18" hidden="false" customHeight="true" outlineLevel="0" collapsed="false">
      <c r="A40" s="31" t="n">
        <v>2011</v>
      </c>
      <c r="B40" s="19" t="n">
        <v>561</v>
      </c>
      <c r="C40" s="19" t="n">
        <v>533.4</v>
      </c>
      <c r="D40" s="19" t="n">
        <v>565.5</v>
      </c>
      <c r="E40" s="19" t="n">
        <v>113.7</v>
      </c>
      <c r="F40" s="19" t="n">
        <v>145.4</v>
      </c>
      <c r="G40" s="19" t="n">
        <v>146.4</v>
      </c>
    </row>
    <row r="41" customFormat="false" ht="18.6" hidden="false" customHeight="true" outlineLevel="0" collapsed="false">
      <c r="A41" s="31" t="s">
        <v>24</v>
      </c>
      <c r="B41" s="19" t="n">
        <v>576.1</v>
      </c>
      <c r="C41" s="19" t="n">
        <v>547.8</v>
      </c>
      <c r="D41" s="19" t="n">
        <v>581.3</v>
      </c>
      <c r="E41" s="19" t="n">
        <v>114.6</v>
      </c>
      <c r="F41" s="19" t="n">
        <v>144.8</v>
      </c>
      <c r="G41" s="19" t="n">
        <v>149.3</v>
      </c>
    </row>
    <row r="42" customFormat="false" ht="4.5" hidden="false" customHeight="true" outlineLevel="0" collapsed="false">
      <c r="A42" s="32"/>
      <c r="B42" s="27"/>
      <c r="C42" s="23"/>
      <c r="D42" s="23"/>
      <c r="E42" s="23"/>
      <c r="F42" s="23"/>
      <c r="G42" s="23"/>
    </row>
    <row r="43" customFormat="false" ht="1.5" hidden="false" customHeight="true" outlineLevel="0" collapsed="false"/>
    <row r="46" customFormat="false" ht="14.25" hidden="false" customHeight="false" outlineLevel="0" collapsed="false">
      <c r="B46" s="21"/>
      <c r="C46" s="19"/>
      <c r="D46" s="19"/>
      <c r="E46" s="19"/>
      <c r="F46" s="19"/>
      <c r="G46" s="19"/>
    </row>
    <row r="47" customFormat="false" ht="14.25" hidden="false" customHeight="false" outlineLevel="0" collapsed="false">
      <c r="B47" s="36"/>
      <c r="C47" s="36"/>
      <c r="D47" s="36"/>
      <c r="E47" s="36"/>
      <c r="F47" s="36"/>
      <c r="G47" s="36"/>
    </row>
  </sheetData>
  <mergeCells count="2">
    <mergeCell ref="A1:G1"/>
    <mergeCell ref="A3:A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22.99"/>
    <col collapsed="false" customWidth="true" hidden="false" outlineLevel="0" max="3" min="3" style="1" width="6.62"/>
    <col collapsed="false" customWidth="true" hidden="false" outlineLevel="0" max="4" min="4" style="1" width="6.5"/>
    <col collapsed="false" customWidth="true" hidden="false" outlineLevel="0" max="5" min="5" style="1" width="6.62"/>
    <col collapsed="false" customWidth="true" hidden="false" outlineLevel="0" max="8" min="6" style="1" width="6.5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</row>
    <row r="2" customFormat="false" ht="19.7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</row>
    <row r="3" customFormat="false" ht="9.6" hidden="false" customHeight="tru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4.25" hidden="false" customHeight="true" outlineLevel="0" collapsed="false">
      <c r="A4" s="4" t="s">
        <v>59</v>
      </c>
      <c r="B4" s="38"/>
      <c r="C4" s="5"/>
      <c r="D4" s="5"/>
      <c r="E4" s="38"/>
      <c r="F4" s="21" t="s">
        <v>60</v>
      </c>
      <c r="G4" s="21"/>
      <c r="H4" s="21"/>
    </row>
    <row r="5" customFormat="false" ht="30.95" hidden="false" customHeight="true" outlineLevel="0" collapsed="false">
      <c r="A5" s="39" t="s">
        <v>61</v>
      </c>
      <c r="B5" s="40" t="s">
        <v>62</v>
      </c>
      <c r="C5" s="8" t="n">
        <v>2005</v>
      </c>
      <c r="D5" s="8" t="n">
        <v>2008</v>
      </c>
      <c r="E5" s="8" t="n">
        <v>2009</v>
      </c>
      <c r="F5" s="8" t="n">
        <v>2010</v>
      </c>
      <c r="G5" s="8" t="n">
        <v>2011</v>
      </c>
      <c r="H5" s="8" t="n">
        <v>2012</v>
      </c>
    </row>
    <row r="6" customFormat="false" ht="5.25" hidden="false" customHeight="true" outlineLevel="0" collapsed="false">
      <c r="A6" s="41"/>
      <c r="B6" s="42"/>
      <c r="C6" s="17"/>
      <c r="D6" s="17"/>
      <c r="E6" s="17"/>
      <c r="F6" s="17"/>
      <c r="G6" s="17"/>
      <c r="H6" s="17"/>
    </row>
    <row r="7" customFormat="false" ht="15.6" hidden="false" customHeight="true" outlineLevel="0" collapsed="false">
      <c r="A7" s="43" t="s">
        <v>63</v>
      </c>
      <c r="B7" s="44" t="s">
        <v>64</v>
      </c>
      <c r="C7" s="45" t="n">
        <v>101.5</v>
      </c>
      <c r="D7" s="45" t="n">
        <v>106.9</v>
      </c>
      <c r="E7" s="45" t="n">
        <v>99.3</v>
      </c>
      <c r="F7" s="45" t="n">
        <v>104.8</v>
      </c>
      <c r="G7" s="45" t="n">
        <v>106.1</v>
      </c>
      <c r="H7" s="45" t="n">
        <v>103.2</v>
      </c>
    </row>
    <row r="8" customFormat="false" ht="15.6" hidden="false" customHeight="true" outlineLevel="0" collapsed="false">
      <c r="A8" s="43" t="s">
        <v>65</v>
      </c>
      <c r="B8" s="44" t="s">
        <v>66</v>
      </c>
      <c r="C8" s="45" t="n">
        <v>101.7</v>
      </c>
      <c r="D8" s="45" t="n">
        <v>113.7</v>
      </c>
      <c r="E8" s="45" t="n">
        <v>99.9</v>
      </c>
      <c r="F8" s="45" t="n">
        <v>107.6</v>
      </c>
      <c r="G8" s="45" t="n">
        <v>113.3</v>
      </c>
      <c r="H8" s="45" t="n">
        <v>105.2</v>
      </c>
    </row>
    <row r="9" customFormat="false" ht="15.6" hidden="false" customHeight="true" outlineLevel="0" collapsed="false">
      <c r="A9" s="46" t="s">
        <v>67</v>
      </c>
      <c r="B9" s="47" t="s">
        <v>68</v>
      </c>
      <c r="C9" s="19" t="n">
        <v>100.7</v>
      </c>
      <c r="D9" s="19" t="n">
        <v>109.4</v>
      </c>
      <c r="E9" s="19" t="n">
        <v>103.5</v>
      </c>
      <c r="F9" s="19" t="n">
        <v>110.3</v>
      </c>
      <c r="G9" s="19" t="n">
        <v>116.3</v>
      </c>
      <c r="H9" s="19" t="n">
        <v>104.1</v>
      </c>
    </row>
    <row r="10" customFormat="false" ht="14.85" hidden="false" customHeight="true" outlineLevel="0" collapsed="false">
      <c r="A10" s="48" t="s">
        <v>69</v>
      </c>
      <c r="B10" s="47" t="s">
        <v>70</v>
      </c>
      <c r="C10" s="19" t="n">
        <v>100.5</v>
      </c>
      <c r="D10" s="19" t="n">
        <v>109.2</v>
      </c>
      <c r="E10" s="19" t="n">
        <v>104.2</v>
      </c>
      <c r="F10" s="19" t="n">
        <v>112</v>
      </c>
      <c r="G10" s="19" t="n">
        <v>117.6</v>
      </c>
      <c r="H10" s="19" t="n">
        <v>104.1</v>
      </c>
    </row>
    <row r="11" customFormat="false" ht="14.85" hidden="false" customHeight="true" outlineLevel="0" collapsed="false">
      <c r="A11" s="46" t="s">
        <v>71</v>
      </c>
      <c r="B11" s="47" t="s">
        <v>72</v>
      </c>
      <c r="C11" s="19" t="n">
        <v>101.2</v>
      </c>
      <c r="D11" s="19" t="n">
        <v>104.8</v>
      </c>
      <c r="E11" s="19" t="n">
        <v>98.8</v>
      </c>
      <c r="F11" s="19" t="n">
        <v>109.6</v>
      </c>
      <c r="G11" s="19" t="n">
        <v>115.5</v>
      </c>
      <c r="H11" s="19" t="n">
        <v>102.4</v>
      </c>
    </row>
    <row r="12" customFormat="false" ht="14.85" hidden="false" customHeight="true" outlineLevel="0" collapsed="false">
      <c r="A12" s="46" t="s">
        <v>73</v>
      </c>
      <c r="B12" s="47" t="s">
        <v>74</v>
      </c>
      <c r="C12" s="19" t="n">
        <v>104.5</v>
      </c>
      <c r="D12" s="19" t="n">
        <v>129.9</v>
      </c>
      <c r="E12" s="19" t="n">
        <v>99.3</v>
      </c>
      <c r="F12" s="19" t="n">
        <v>105.7</v>
      </c>
      <c r="G12" s="19" t="n">
        <v>119.9</v>
      </c>
      <c r="H12" s="19" t="n">
        <v>99.5</v>
      </c>
    </row>
    <row r="13" customFormat="false" ht="14.85" hidden="false" customHeight="true" outlineLevel="0" collapsed="false">
      <c r="A13" s="46" t="s">
        <v>75</v>
      </c>
      <c r="B13" s="47" t="s">
        <v>76</v>
      </c>
      <c r="C13" s="19" t="n">
        <v>108.2</v>
      </c>
      <c r="D13" s="19" t="n">
        <v>137</v>
      </c>
      <c r="E13" s="19" t="n">
        <v>99.8</v>
      </c>
      <c r="F13" s="19" t="n">
        <v>112.4</v>
      </c>
      <c r="G13" s="19" t="n">
        <v>105.7</v>
      </c>
      <c r="H13" s="19" t="n">
        <v>102.8</v>
      </c>
    </row>
    <row r="14" customFormat="false" ht="14.85" hidden="false" customHeight="true" outlineLevel="0" collapsed="false">
      <c r="A14" s="46" t="s">
        <v>77</v>
      </c>
      <c r="B14" s="47" t="s">
        <v>78</v>
      </c>
      <c r="C14" s="19" t="n">
        <v>95.3</v>
      </c>
      <c r="D14" s="19" t="n">
        <v>123.9</v>
      </c>
      <c r="E14" s="19" t="n">
        <v>91.1</v>
      </c>
      <c r="F14" s="19" t="n">
        <v>103.8</v>
      </c>
      <c r="G14" s="19" t="n">
        <v>110.7</v>
      </c>
      <c r="H14" s="19" t="n">
        <v>106.2</v>
      </c>
    </row>
    <row r="15" customFormat="false" ht="22.9" hidden="false" customHeight="true" outlineLevel="0" collapsed="false">
      <c r="A15" s="46" t="s">
        <v>79</v>
      </c>
      <c r="B15" s="49" t="s">
        <v>80</v>
      </c>
      <c r="C15" s="19" t="n">
        <v>100.8</v>
      </c>
      <c r="D15" s="19" t="n">
        <v>118.9</v>
      </c>
      <c r="E15" s="19" t="n">
        <v>94.4</v>
      </c>
      <c r="F15" s="19" t="n">
        <v>103.3</v>
      </c>
      <c r="G15" s="19" t="n">
        <v>117.7</v>
      </c>
      <c r="H15" s="19" t="n">
        <v>103.8</v>
      </c>
    </row>
    <row r="16" customFormat="false" ht="14.85" hidden="false" customHeight="true" outlineLevel="0" collapsed="false">
      <c r="A16" s="46" t="s">
        <v>81</v>
      </c>
      <c r="B16" s="47" t="s">
        <v>82</v>
      </c>
      <c r="C16" s="19" t="n">
        <v>106.2</v>
      </c>
      <c r="D16" s="19" t="n">
        <v>106.8</v>
      </c>
      <c r="E16" s="19" t="n">
        <v>101.6</v>
      </c>
      <c r="F16" s="19" t="n">
        <v>104.7</v>
      </c>
      <c r="G16" s="19" t="n">
        <v>114</v>
      </c>
      <c r="H16" s="19" t="n">
        <v>102.7</v>
      </c>
    </row>
    <row r="17" customFormat="false" ht="14.85" hidden="false" customHeight="true" outlineLevel="0" collapsed="false">
      <c r="A17" s="46" t="s">
        <v>83</v>
      </c>
      <c r="B17" s="47" t="s">
        <v>84</v>
      </c>
      <c r="C17" s="19" t="n">
        <v>104</v>
      </c>
      <c r="D17" s="19" t="n">
        <v>115.7</v>
      </c>
      <c r="E17" s="19" t="n">
        <v>103.4</v>
      </c>
      <c r="F17" s="19" t="n">
        <v>108.3</v>
      </c>
      <c r="G17" s="19" t="n">
        <v>112.6</v>
      </c>
      <c r="H17" s="19" t="n">
        <v>102.2</v>
      </c>
    </row>
    <row r="18" customFormat="false" ht="14.85" hidden="false" customHeight="true" outlineLevel="0" collapsed="false">
      <c r="A18" s="46" t="s">
        <v>85</v>
      </c>
      <c r="B18" s="47" t="s">
        <v>86</v>
      </c>
      <c r="C18" s="19" t="n">
        <v>108.6</v>
      </c>
      <c r="D18" s="19" t="n">
        <v>115.2</v>
      </c>
      <c r="E18" s="19" t="n">
        <v>104.9</v>
      </c>
      <c r="F18" s="19" t="n">
        <v>117.9</v>
      </c>
      <c r="G18" s="19" t="n">
        <v>107.1</v>
      </c>
      <c r="H18" s="19" t="n">
        <v>115.6</v>
      </c>
    </row>
    <row r="19" customFormat="false" ht="14.85" hidden="false" customHeight="true" outlineLevel="0" collapsed="false">
      <c r="A19" s="48" t="s">
        <v>87</v>
      </c>
      <c r="B19" s="47" t="s">
        <v>88</v>
      </c>
      <c r="C19" s="19" t="n">
        <v>110</v>
      </c>
      <c r="D19" s="19" t="n">
        <v>115.3</v>
      </c>
      <c r="E19" s="19" t="n">
        <v>105.3</v>
      </c>
      <c r="F19" s="19" t="n">
        <v>117.8</v>
      </c>
      <c r="G19" s="19" t="n">
        <v>107.5</v>
      </c>
      <c r="H19" s="19" t="n">
        <v>117.9</v>
      </c>
    </row>
    <row r="20" customFormat="false" ht="14.85" hidden="false" customHeight="true" outlineLevel="0" collapsed="false">
      <c r="A20" s="46" t="s">
        <v>89</v>
      </c>
      <c r="B20" s="47" t="s">
        <v>90</v>
      </c>
      <c r="C20" s="19" t="n">
        <v>101.6</v>
      </c>
      <c r="D20" s="19" t="n">
        <v>105.4</v>
      </c>
      <c r="E20" s="19" t="n">
        <v>104.1</v>
      </c>
      <c r="F20" s="19" t="n">
        <v>104</v>
      </c>
      <c r="G20" s="19" t="n">
        <v>108.9</v>
      </c>
      <c r="H20" s="19" t="n">
        <v>107.1</v>
      </c>
    </row>
    <row r="21" customFormat="false" ht="14.85" hidden="false" customHeight="true" outlineLevel="0" collapsed="false">
      <c r="A21" s="46" t="s">
        <v>91</v>
      </c>
      <c r="B21" s="47" t="s">
        <v>92</v>
      </c>
      <c r="C21" s="19" t="n">
        <v>107.3</v>
      </c>
      <c r="D21" s="19" t="n">
        <v>102.1</v>
      </c>
      <c r="E21" s="19" t="n">
        <v>104.9</v>
      </c>
      <c r="F21" s="19" t="n">
        <v>120.7</v>
      </c>
      <c r="G21" s="19" t="n">
        <v>113</v>
      </c>
      <c r="H21" s="19" t="n">
        <v>105.3</v>
      </c>
    </row>
    <row r="22" customFormat="false" ht="14.85" hidden="false" customHeight="true" outlineLevel="0" collapsed="false">
      <c r="A22" s="46" t="s">
        <v>93</v>
      </c>
      <c r="B22" s="47" t="s">
        <v>94</v>
      </c>
      <c r="C22" s="19" t="n">
        <v>100.9</v>
      </c>
      <c r="D22" s="19" t="n">
        <v>104.4</v>
      </c>
      <c r="E22" s="19" t="n">
        <v>103.5</v>
      </c>
      <c r="F22" s="19" t="n">
        <v>100.3</v>
      </c>
      <c r="G22" s="19" t="n">
        <v>102.9</v>
      </c>
      <c r="H22" s="19" t="n">
        <v>102.8</v>
      </c>
    </row>
    <row r="23" customFormat="false" ht="14.85" hidden="false" customHeight="true" outlineLevel="0" collapsed="false">
      <c r="A23" s="46" t="s">
        <v>95</v>
      </c>
      <c r="B23" s="47" t="s">
        <v>96</v>
      </c>
      <c r="C23" s="19" t="n">
        <v>101.8</v>
      </c>
      <c r="D23" s="19" t="n">
        <v>100.4</v>
      </c>
      <c r="E23" s="19" t="n">
        <v>104</v>
      </c>
      <c r="F23" s="19" t="n">
        <v>100.9</v>
      </c>
      <c r="G23" s="19" t="n">
        <v>109.5</v>
      </c>
      <c r="H23" s="19" t="n">
        <v>101.8</v>
      </c>
    </row>
    <row r="24" customFormat="false" ht="14.85" hidden="false" customHeight="true" outlineLevel="0" collapsed="false">
      <c r="A24" s="46" t="s">
        <v>97</v>
      </c>
      <c r="B24" s="47" t="s">
        <v>98</v>
      </c>
      <c r="C24" s="19" t="n">
        <v>100.6</v>
      </c>
      <c r="D24" s="19" t="n">
        <v>105.5</v>
      </c>
      <c r="E24" s="19" t="n">
        <v>103.3</v>
      </c>
      <c r="F24" s="19" t="n">
        <v>100.1</v>
      </c>
      <c r="G24" s="19" t="n">
        <v>100.7</v>
      </c>
      <c r="H24" s="19" t="n">
        <v>103.2</v>
      </c>
    </row>
    <row r="25" customFormat="false" ht="14.85" hidden="false" customHeight="true" outlineLevel="0" collapsed="false">
      <c r="A25" s="46" t="s">
        <v>99</v>
      </c>
      <c r="B25" s="47" t="s">
        <v>100</v>
      </c>
      <c r="C25" s="19" t="n">
        <v>96.1</v>
      </c>
      <c r="D25" s="19" t="n">
        <v>113.2</v>
      </c>
      <c r="E25" s="19" t="n">
        <v>106.7</v>
      </c>
      <c r="F25" s="19" t="n">
        <v>116.6</v>
      </c>
      <c r="G25" s="19" t="n">
        <v>112.7</v>
      </c>
      <c r="H25" s="19" t="n">
        <v>102.3</v>
      </c>
    </row>
    <row r="26" customFormat="false" ht="14.85" hidden="false" customHeight="true" outlineLevel="0" collapsed="false">
      <c r="A26" s="48" t="s">
        <v>101</v>
      </c>
      <c r="B26" s="47" t="s">
        <v>102</v>
      </c>
      <c r="C26" s="19" t="n">
        <v>95.5</v>
      </c>
      <c r="D26" s="19" t="n">
        <v>112.2</v>
      </c>
      <c r="E26" s="19" t="n">
        <v>107.8</v>
      </c>
      <c r="F26" s="19" t="n">
        <v>117.7</v>
      </c>
      <c r="G26" s="19" t="n">
        <v>112.9</v>
      </c>
      <c r="H26" s="19" t="n">
        <v>101.9</v>
      </c>
    </row>
    <row r="27" customFormat="false" ht="14.85" hidden="false" customHeight="true" outlineLevel="0" collapsed="false">
      <c r="A27" s="46" t="s">
        <v>103</v>
      </c>
      <c r="B27" s="47" t="s">
        <v>104</v>
      </c>
      <c r="C27" s="19" t="n">
        <v>101.4</v>
      </c>
      <c r="D27" s="19" t="n">
        <v>103.8</v>
      </c>
      <c r="E27" s="19" t="n">
        <v>100.5</v>
      </c>
      <c r="F27" s="19" t="n">
        <v>106.9</v>
      </c>
      <c r="G27" s="19" t="n">
        <v>104</v>
      </c>
      <c r="H27" s="19" t="n">
        <v>105</v>
      </c>
    </row>
    <row r="28" customFormat="false" ht="14.85" hidden="false" customHeight="true" outlineLevel="0" collapsed="false">
      <c r="A28" s="46" t="s">
        <v>105</v>
      </c>
      <c r="B28" s="47" t="s">
        <v>106</v>
      </c>
      <c r="C28" s="19" t="n">
        <v>100.1</v>
      </c>
      <c r="D28" s="19" t="n">
        <v>115.9</v>
      </c>
      <c r="E28" s="19" t="n">
        <v>101.7</v>
      </c>
      <c r="F28" s="19" t="n">
        <v>102.5</v>
      </c>
      <c r="G28" s="19" t="n">
        <v>102.4</v>
      </c>
      <c r="H28" s="19" t="n">
        <v>103</v>
      </c>
    </row>
    <row r="29" customFormat="false" ht="14.85" hidden="false" customHeight="true" outlineLevel="0" collapsed="false">
      <c r="A29" s="46" t="s">
        <v>107</v>
      </c>
      <c r="B29" s="47" t="s">
        <v>108</v>
      </c>
      <c r="C29" s="19" t="n">
        <v>100.3</v>
      </c>
      <c r="D29" s="19" t="n">
        <v>102.2</v>
      </c>
      <c r="E29" s="19" t="n">
        <v>101.6</v>
      </c>
      <c r="F29" s="19" t="n">
        <v>107.9</v>
      </c>
      <c r="G29" s="19" t="n">
        <v>113.2</v>
      </c>
      <c r="H29" s="19" t="n">
        <v>105.4</v>
      </c>
    </row>
    <row r="30" customFormat="false" ht="14.85" hidden="false" customHeight="true" outlineLevel="0" collapsed="false">
      <c r="A30" s="46" t="s">
        <v>109</v>
      </c>
      <c r="B30" s="47" t="s">
        <v>110</v>
      </c>
      <c r="C30" s="19" t="n">
        <v>102.6</v>
      </c>
      <c r="D30" s="19" t="n">
        <v>108.3</v>
      </c>
      <c r="E30" s="19" t="n">
        <v>103.2</v>
      </c>
      <c r="F30" s="19" t="n">
        <v>105.6</v>
      </c>
      <c r="G30" s="19" t="n">
        <v>102.3</v>
      </c>
      <c r="H30" s="19" t="n">
        <v>108.8</v>
      </c>
    </row>
    <row r="31" customFormat="false" ht="14.85" hidden="false" customHeight="true" outlineLevel="0" collapsed="false">
      <c r="A31" s="43" t="s">
        <v>111</v>
      </c>
      <c r="B31" s="44" t="s">
        <v>112</v>
      </c>
      <c r="C31" s="45" t="n">
        <v>101.2</v>
      </c>
      <c r="D31" s="45" t="n">
        <v>101.3</v>
      </c>
      <c r="E31" s="45" t="n">
        <v>100.9</v>
      </c>
      <c r="F31" s="45" t="n">
        <v>100.6</v>
      </c>
      <c r="G31" s="45" t="n">
        <v>100.8</v>
      </c>
      <c r="H31" s="45" t="n">
        <v>101.2</v>
      </c>
    </row>
    <row r="32" customFormat="false" ht="14.85" hidden="false" customHeight="true" outlineLevel="0" collapsed="false">
      <c r="A32" s="46" t="s">
        <v>113</v>
      </c>
      <c r="B32" s="47" t="s">
        <v>114</v>
      </c>
      <c r="C32" s="19" t="n">
        <v>101.2</v>
      </c>
      <c r="D32" s="19" t="n">
        <v>98.6</v>
      </c>
      <c r="E32" s="19" t="n">
        <v>99.4</v>
      </c>
      <c r="F32" s="19" t="n">
        <v>100.4</v>
      </c>
      <c r="G32" s="19" t="n">
        <v>100.4</v>
      </c>
      <c r="H32" s="19" t="n">
        <v>100.3</v>
      </c>
    </row>
    <row r="33" customFormat="false" ht="14.85" hidden="false" customHeight="true" outlineLevel="0" collapsed="false">
      <c r="A33" s="46" t="s">
        <v>115</v>
      </c>
      <c r="B33" s="47" t="s">
        <v>116</v>
      </c>
      <c r="C33" s="19" t="n">
        <v>101.1</v>
      </c>
      <c r="D33" s="19" t="n">
        <v>105.6</v>
      </c>
      <c r="E33" s="19" t="n">
        <v>103.6</v>
      </c>
      <c r="F33" s="19" t="n">
        <v>101.6</v>
      </c>
      <c r="G33" s="19" t="n">
        <v>101.5</v>
      </c>
      <c r="H33" s="19" t="n">
        <v>102.9</v>
      </c>
    </row>
    <row r="34" customFormat="false" ht="14.85" hidden="false" customHeight="true" outlineLevel="0" collapsed="false">
      <c r="A34" s="43" t="s">
        <v>117</v>
      </c>
      <c r="B34" s="44" t="s">
        <v>118</v>
      </c>
      <c r="C34" s="45" t="n">
        <v>97</v>
      </c>
      <c r="D34" s="45" t="n">
        <v>98.3</v>
      </c>
      <c r="E34" s="45" t="n">
        <v>98.6</v>
      </c>
      <c r="F34" s="45" t="n">
        <v>101.2</v>
      </c>
      <c r="G34" s="45" t="n">
        <v>100.9</v>
      </c>
      <c r="H34" s="45" t="n">
        <v>102.8</v>
      </c>
    </row>
    <row r="35" customFormat="false" ht="14.85" hidden="false" customHeight="true" outlineLevel="0" collapsed="false">
      <c r="A35" s="46" t="s">
        <v>119</v>
      </c>
      <c r="B35" s="47" t="s">
        <v>120</v>
      </c>
      <c r="C35" s="19" t="n">
        <v>96</v>
      </c>
      <c r="D35" s="19" t="n">
        <v>98</v>
      </c>
      <c r="E35" s="19" t="n">
        <v>98</v>
      </c>
      <c r="F35" s="19" t="n">
        <v>100.7</v>
      </c>
      <c r="G35" s="19" t="n">
        <v>100.3</v>
      </c>
      <c r="H35" s="19" t="n">
        <v>102.9</v>
      </c>
    </row>
    <row r="36" customFormat="false" ht="14.85" hidden="false" customHeight="true" outlineLevel="0" collapsed="false">
      <c r="A36" s="46" t="s">
        <v>121</v>
      </c>
      <c r="B36" s="47" t="s">
        <v>122</v>
      </c>
      <c r="C36" s="19" t="n">
        <v>99.8</v>
      </c>
      <c r="D36" s="19" t="n">
        <v>101</v>
      </c>
      <c r="E36" s="19" t="n">
        <v>100.2</v>
      </c>
      <c r="F36" s="19" t="n">
        <v>103.2</v>
      </c>
      <c r="G36" s="19" t="n">
        <v>116</v>
      </c>
      <c r="H36" s="19" t="n">
        <v>111.4</v>
      </c>
    </row>
    <row r="37" customFormat="false" ht="14.85" hidden="false" customHeight="true" outlineLevel="0" collapsed="false">
      <c r="A37" s="46" t="s">
        <v>123</v>
      </c>
      <c r="B37" s="47" t="s">
        <v>124</v>
      </c>
      <c r="C37" s="19" t="n">
        <v>99.6</v>
      </c>
      <c r="D37" s="19" t="n">
        <v>98.7</v>
      </c>
      <c r="E37" s="19" t="n">
        <v>100.2</v>
      </c>
      <c r="F37" s="19" t="n">
        <v>101.8</v>
      </c>
      <c r="G37" s="19" t="n">
        <v>100.6</v>
      </c>
      <c r="H37" s="19" t="n">
        <v>101</v>
      </c>
    </row>
    <row r="38" customFormat="false" ht="14.85" hidden="false" customHeight="true" outlineLevel="0" collapsed="false">
      <c r="A38" s="46" t="s">
        <v>125</v>
      </c>
      <c r="B38" s="47" t="s">
        <v>126</v>
      </c>
      <c r="C38" s="19" t="n">
        <v>101.2</v>
      </c>
      <c r="D38" s="19" t="n">
        <v>103.2</v>
      </c>
      <c r="E38" s="19" t="n">
        <v>105.7</v>
      </c>
      <c r="F38" s="19" t="n">
        <v>117.6</v>
      </c>
      <c r="G38" s="19" t="n">
        <v>111.1</v>
      </c>
      <c r="H38" s="19" t="n">
        <v>109.2</v>
      </c>
    </row>
    <row r="39" customFormat="false" ht="14.85" hidden="false" customHeight="true" outlineLevel="0" collapsed="false">
      <c r="A39" s="50" t="s">
        <v>127</v>
      </c>
      <c r="B39" s="51" t="s">
        <v>128</v>
      </c>
      <c r="C39" s="45" t="n">
        <v>100.7</v>
      </c>
      <c r="D39" s="45" t="n">
        <v>101.9</v>
      </c>
      <c r="E39" s="45" t="n">
        <v>101.9</v>
      </c>
      <c r="F39" s="45" t="n">
        <v>104.6</v>
      </c>
      <c r="G39" s="45" t="n">
        <v>101.4</v>
      </c>
      <c r="H39" s="45" t="n">
        <v>103.5</v>
      </c>
    </row>
    <row r="40" customFormat="false" ht="14.85" hidden="false" customHeight="true" outlineLevel="0" collapsed="false">
      <c r="A40" s="46" t="s">
        <v>129</v>
      </c>
      <c r="B40" s="47" t="s">
        <v>130</v>
      </c>
      <c r="C40" s="19" t="n">
        <v>100.3</v>
      </c>
      <c r="D40" s="19" t="n">
        <v>101.8</v>
      </c>
      <c r="E40" s="19" t="n">
        <v>100.1</v>
      </c>
      <c r="F40" s="19" t="n">
        <v>102.2</v>
      </c>
      <c r="G40" s="19" t="n">
        <v>102.6</v>
      </c>
      <c r="H40" s="19" t="n">
        <v>102.4</v>
      </c>
    </row>
    <row r="41" customFormat="false" ht="14.85" hidden="false" customHeight="true" outlineLevel="0" collapsed="false">
      <c r="A41" s="46" t="s">
        <v>131</v>
      </c>
      <c r="B41" s="47" t="s">
        <v>132</v>
      </c>
      <c r="C41" s="19" t="n">
        <v>100.8</v>
      </c>
      <c r="D41" s="19" t="n">
        <v>102.3</v>
      </c>
      <c r="E41" s="19" t="n">
        <v>100</v>
      </c>
      <c r="F41" s="19" t="n">
        <v>104.7</v>
      </c>
      <c r="G41" s="19" t="n">
        <v>107.6</v>
      </c>
      <c r="H41" s="19" t="n">
        <v>105.2</v>
      </c>
    </row>
    <row r="42" customFormat="false" ht="14.85" hidden="false" customHeight="true" outlineLevel="0" collapsed="false">
      <c r="A42" s="46" t="s">
        <v>133</v>
      </c>
      <c r="B42" s="47" t="s">
        <v>134</v>
      </c>
      <c r="C42" s="19" t="n">
        <v>100</v>
      </c>
      <c r="D42" s="19" t="n">
        <v>101.4</v>
      </c>
      <c r="E42" s="19" t="n">
        <v>100.2</v>
      </c>
      <c r="F42" s="19" t="n">
        <v>99.7</v>
      </c>
      <c r="G42" s="19" t="n">
        <v>100.7</v>
      </c>
      <c r="H42" s="19" t="n">
        <v>101.2</v>
      </c>
    </row>
    <row r="43" customFormat="false" ht="14.85" hidden="false" customHeight="true" outlineLevel="0" collapsed="false">
      <c r="A43" s="46" t="s">
        <v>135</v>
      </c>
      <c r="B43" s="47" t="s">
        <v>136</v>
      </c>
      <c r="C43" s="19" t="n">
        <v>99.7</v>
      </c>
      <c r="D43" s="19" t="n">
        <v>99.6</v>
      </c>
      <c r="E43" s="19" t="n">
        <v>98.2</v>
      </c>
      <c r="F43" s="19" t="n">
        <v>96.6</v>
      </c>
      <c r="G43" s="19" t="n">
        <v>101.1</v>
      </c>
      <c r="H43" s="19" t="n">
        <v>101.2</v>
      </c>
    </row>
    <row r="44" customFormat="false" ht="14.85" hidden="false" customHeight="true" outlineLevel="0" collapsed="false">
      <c r="A44" s="46" t="s">
        <v>137</v>
      </c>
      <c r="B44" s="47" t="s">
        <v>138</v>
      </c>
      <c r="C44" s="19" t="n">
        <v>97.6</v>
      </c>
      <c r="D44" s="19" t="n">
        <v>99.9</v>
      </c>
      <c r="E44" s="19" t="n">
        <v>102</v>
      </c>
      <c r="F44" s="19" t="n">
        <v>101.9</v>
      </c>
      <c r="G44" s="19" t="n">
        <v>101.5</v>
      </c>
      <c r="H44" s="19" t="n">
        <v>100.4</v>
      </c>
    </row>
    <row r="45" customFormat="false" ht="14.85" hidden="false" customHeight="true" outlineLevel="0" collapsed="false">
      <c r="A45" s="46" t="s">
        <v>139</v>
      </c>
      <c r="B45" s="47" t="s">
        <v>140</v>
      </c>
      <c r="C45" s="19" t="n">
        <v>101.2</v>
      </c>
      <c r="D45" s="19" t="n">
        <v>102.9</v>
      </c>
      <c r="E45" s="19" t="n">
        <v>100.9</v>
      </c>
      <c r="F45" s="19" t="n">
        <v>103.9</v>
      </c>
      <c r="G45" s="19" t="n">
        <v>99.7</v>
      </c>
      <c r="H45" s="19" t="n">
        <v>103.7</v>
      </c>
    </row>
    <row r="46" customFormat="false" ht="14.85" hidden="false" customHeight="true" outlineLevel="0" collapsed="false">
      <c r="A46" s="52" t="s">
        <v>141</v>
      </c>
      <c r="B46" s="53" t="s">
        <v>142</v>
      </c>
      <c r="C46" s="19" t="n">
        <v>103.5</v>
      </c>
      <c r="D46" s="19" t="n">
        <v>101.2</v>
      </c>
      <c r="E46" s="19" t="n">
        <v>116.4</v>
      </c>
      <c r="F46" s="19" t="n">
        <v>123</v>
      </c>
      <c r="G46" s="19" t="n">
        <v>105.8</v>
      </c>
      <c r="H46" s="19" t="n">
        <v>111.3</v>
      </c>
    </row>
    <row r="47" customFormat="false" ht="4.5" hidden="false" customHeight="true" outlineLevel="0" collapsed="false">
      <c r="A47" s="54"/>
      <c r="B47" s="55"/>
      <c r="C47" s="23"/>
      <c r="D47" s="23"/>
      <c r="E47" s="23"/>
      <c r="F47" s="23"/>
      <c r="G47" s="23"/>
      <c r="H47" s="23"/>
    </row>
    <row r="48" customFormat="false" ht="1.5" hidden="false" customHeight="true" outlineLevel="0" collapsed="false"/>
  </sheetData>
  <mergeCells count="3">
    <mergeCell ref="A1:H1"/>
    <mergeCell ref="A2:H2"/>
    <mergeCell ref="F4:H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1" width="24.99"/>
    <col collapsed="false" customWidth="true" hidden="false" outlineLevel="0" max="3" min="3" style="1" width="5.74"/>
    <col collapsed="false" customWidth="true" hidden="false" outlineLevel="0" max="4" min="4" style="1" width="5.62"/>
    <col collapsed="false" customWidth="true" hidden="false" outlineLevel="0" max="5" min="5" style="1" width="5.74"/>
    <col collapsed="false" customWidth="true" hidden="false" outlineLevel="0" max="7" min="6" style="1" width="5.62"/>
    <col collapsed="false" customWidth="true" hidden="false" outlineLevel="0" max="8" min="8" style="1" width="5.74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12" min="11" style="1" width="8.99"/>
    <col collapsed="false" customWidth="true" hidden="false" outlineLevel="0" max="13" min="13" style="1" width="18.37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24" t="s">
        <v>143</v>
      </c>
      <c r="B1" s="24"/>
      <c r="C1" s="24"/>
      <c r="D1" s="24"/>
      <c r="E1" s="24"/>
      <c r="F1" s="24"/>
      <c r="G1" s="24"/>
      <c r="H1" s="24"/>
    </row>
    <row r="2" customFormat="false" ht="9.95" hidden="false" customHeight="tru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4.25" hidden="false" customHeight="true" outlineLevel="0" collapsed="false">
      <c r="A3" s="4" t="s">
        <v>144</v>
      </c>
      <c r="B3" s="56"/>
      <c r="C3" s="5"/>
      <c r="D3" s="5"/>
      <c r="E3" s="56"/>
      <c r="F3" s="38"/>
      <c r="G3" s="38"/>
      <c r="H3" s="21" t="s">
        <v>3</v>
      </c>
    </row>
    <row r="4" customFormat="false" ht="31.5" hidden="false" customHeight="true" outlineLevel="0" collapsed="false">
      <c r="A4" s="39" t="s">
        <v>61</v>
      </c>
      <c r="B4" s="40" t="s">
        <v>62</v>
      </c>
      <c r="C4" s="8" t="n">
        <v>2005</v>
      </c>
      <c r="D4" s="8" t="n">
        <v>2008</v>
      </c>
      <c r="E4" s="8" t="n">
        <v>2009</v>
      </c>
      <c r="F4" s="8" t="n">
        <v>2010</v>
      </c>
      <c r="G4" s="8" t="n">
        <v>2011</v>
      </c>
      <c r="H4" s="8" t="n">
        <v>2012</v>
      </c>
    </row>
    <row r="5" customFormat="false" ht="5.25" hidden="false" customHeight="true" outlineLevel="0" collapsed="false">
      <c r="A5" s="41"/>
      <c r="B5" s="42"/>
      <c r="C5" s="17"/>
      <c r="D5" s="17"/>
      <c r="E5" s="17"/>
      <c r="F5" s="17"/>
      <c r="G5" s="17"/>
      <c r="H5" s="17"/>
    </row>
    <row r="6" customFormat="false" ht="17.1" hidden="false" customHeight="true" outlineLevel="0" collapsed="false">
      <c r="A6" s="43" t="s">
        <v>145</v>
      </c>
      <c r="B6" s="51" t="s">
        <v>146</v>
      </c>
      <c r="C6" s="45" t="n">
        <v>99.7</v>
      </c>
      <c r="D6" s="45" t="n">
        <v>101.6</v>
      </c>
      <c r="E6" s="45" t="n">
        <v>104.3</v>
      </c>
      <c r="F6" s="45" t="n">
        <v>102</v>
      </c>
      <c r="G6" s="45" t="n">
        <v>101.6</v>
      </c>
      <c r="H6" s="45" t="n">
        <v>102</v>
      </c>
    </row>
    <row r="7" s="57" customFormat="true" ht="16.35" hidden="false" customHeight="true" outlineLevel="0" collapsed="false">
      <c r="A7" s="46" t="s">
        <v>147</v>
      </c>
      <c r="B7" s="47" t="s">
        <v>148</v>
      </c>
      <c r="C7" s="19" t="n">
        <v>99</v>
      </c>
      <c r="D7" s="19" t="n">
        <v>100.4</v>
      </c>
      <c r="E7" s="19" t="n">
        <v>105.7</v>
      </c>
      <c r="F7" s="19" t="n">
        <v>101.9</v>
      </c>
      <c r="G7" s="19" t="n">
        <v>101.1</v>
      </c>
      <c r="H7" s="19" t="n">
        <v>101.8</v>
      </c>
    </row>
    <row r="8" customFormat="false" ht="16.35" hidden="false" customHeight="true" outlineLevel="0" collapsed="false">
      <c r="A8" s="46" t="s">
        <v>149</v>
      </c>
      <c r="B8" s="47" t="s">
        <v>150</v>
      </c>
      <c r="C8" s="19" t="n">
        <v>99</v>
      </c>
      <c r="D8" s="19" t="n">
        <v>100.1</v>
      </c>
      <c r="E8" s="19" t="n">
        <v>101.5</v>
      </c>
      <c r="F8" s="19" t="n">
        <v>105.8</v>
      </c>
      <c r="G8" s="19" t="n">
        <v>101</v>
      </c>
      <c r="H8" s="19" t="n">
        <v>101.8</v>
      </c>
    </row>
    <row r="9" customFormat="false" ht="24.2" hidden="false" customHeight="true" outlineLevel="0" collapsed="false">
      <c r="A9" s="46" t="s">
        <v>151</v>
      </c>
      <c r="B9" s="49" t="s">
        <v>152</v>
      </c>
      <c r="C9" s="19" t="n">
        <v>95</v>
      </c>
      <c r="D9" s="19" t="n">
        <v>103</v>
      </c>
      <c r="E9" s="19" t="n">
        <v>103.5</v>
      </c>
      <c r="F9" s="19" t="n">
        <v>113.5</v>
      </c>
      <c r="G9" s="19" t="n">
        <v>108.3</v>
      </c>
      <c r="H9" s="19" t="n">
        <v>106.5</v>
      </c>
    </row>
    <row r="10" customFormat="false" ht="16.35" hidden="false" customHeight="true" outlineLevel="0" collapsed="false">
      <c r="A10" s="46" t="s">
        <v>153</v>
      </c>
      <c r="B10" s="47" t="s">
        <v>154</v>
      </c>
      <c r="C10" s="19" t="n">
        <v>99</v>
      </c>
      <c r="D10" s="19" t="n">
        <v>98.3</v>
      </c>
      <c r="E10" s="19" t="n">
        <v>100.2</v>
      </c>
      <c r="F10" s="19" t="n">
        <v>101.5</v>
      </c>
      <c r="G10" s="19" t="n">
        <v>99.4</v>
      </c>
      <c r="H10" s="19" t="n">
        <v>101.4</v>
      </c>
    </row>
    <row r="11" customFormat="false" ht="16.35" hidden="false" customHeight="true" outlineLevel="0" collapsed="false">
      <c r="A11" s="46" t="s">
        <v>155</v>
      </c>
      <c r="B11" s="47" t="s">
        <v>156</v>
      </c>
      <c r="C11" s="19" t="n">
        <v>97.2</v>
      </c>
      <c r="D11" s="19" t="n">
        <v>99.3</v>
      </c>
      <c r="E11" s="19" t="n">
        <v>103.7</v>
      </c>
      <c r="F11" s="19" t="n">
        <v>103</v>
      </c>
      <c r="G11" s="19" t="n">
        <v>101.4</v>
      </c>
      <c r="H11" s="19" t="n">
        <v>103.8</v>
      </c>
    </row>
    <row r="12" customFormat="false" ht="16.35" hidden="false" customHeight="true" outlineLevel="0" collapsed="false">
      <c r="A12" s="46" t="s">
        <v>157</v>
      </c>
      <c r="B12" s="47" t="s">
        <v>158</v>
      </c>
      <c r="C12" s="19" t="n">
        <v>102.1</v>
      </c>
      <c r="D12" s="19" t="n">
        <v>100.4</v>
      </c>
      <c r="E12" s="19" t="n">
        <v>108.8</v>
      </c>
      <c r="F12" s="19" t="n">
        <v>98.3</v>
      </c>
      <c r="G12" s="19" t="n">
        <v>99.7</v>
      </c>
      <c r="H12" s="19" t="n">
        <v>100.4</v>
      </c>
    </row>
    <row r="13" customFormat="false" ht="16.35" hidden="false" customHeight="true" outlineLevel="0" collapsed="false">
      <c r="A13" s="46" t="s">
        <v>159</v>
      </c>
      <c r="B13" s="47" t="s">
        <v>160</v>
      </c>
      <c r="C13" s="19" t="n">
        <v>101.1</v>
      </c>
      <c r="D13" s="19" t="n">
        <v>105.1</v>
      </c>
      <c r="E13" s="19" t="n">
        <v>100.2</v>
      </c>
      <c r="F13" s="19" t="n">
        <v>102.4</v>
      </c>
      <c r="G13" s="19" t="n">
        <v>103.4</v>
      </c>
      <c r="H13" s="19" t="n">
        <v>102.5</v>
      </c>
    </row>
    <row r="14" customFormat="false" ht="16.35" hidden="false" customHeight="true" outlineLevel="0" collapsed="false">
      <c r="A14" s="46" t="s">
        <v>161</v>
      </c>
      <c r="B14" s="47" t="s">
        <v>162</v>
      </c>
      <c r="C14" s="19" t="n">
        <v>100</v>
      </c>
      <c r="D14" s="19" t="n">
        <v>101.1</v>
      </c>
      <c r="E14" s="19" t="n">
        <v>101</v>
      </c>
      <c r="F14" s="19" t="n">
        <v>99.5</v>
      </c>
      <c r="G14" s="19" t="n">
        <v>98.9</v>
      </c>
      <c r="H14" s="19" t="n">
        <v>100.7</v>
      </c>
    </row>
    <row r="15" customFormat="false" ht="16.35" hidden="false" customHeight="true" outlineLevel="0" collapsed="false">
      <c r="A15" s="46" t="s">
        <v>163</v>
      </c>
      <c r="B15" s="47" t="s">
        <v>164</v>
      </c>
      <c r="C15" s="19" t="n">
        <v>100</v>
      </c>
      <c r="D15" s="19" t="n">
        <v>106</v>
      </c>
      <c r="E15" s="19" t="n">
        <v>101.4</v>
      </c>
      <c r="F15" s="19" t="n">
        <v>99.2</v>
      </c>
      <c r="G15" s="19" t="n">
        <v>100.6</v>
      </c>
      <c r="H15" s="19" t="n">
        <v>104.5</v>
      </c>
    </row>
    <row r="16" customFormat="false" ht="16.35" hidden="false" customHeight="true" outlineLevel="0" collapsed="false">
      <c r="A16" s="46" t="s">
        <v>165</v>
      </c>
      <c r="B16" s="47" t="s">
        <v>166</v>
      </c>
      <c r="C16" s="19" t="n">
        <v>99.6</v>
      </c>
      <c r="D16" s="19" t="n">
        <v>109</v>
      </c>
      <c r="E16" s="19" t="n">
        <v>95.9</v>
      </c>
      <c r="F16" s="19" t="n">
        <v>111.3</v>
      </c>
      <c r="G16" s="19" t="n">
        <v>107.5</v>
      </c>
      <c r="H16" s="19" t="n">
        <v>101.6</v>
      </c>
    </row>
    <row r="17" s="58" customFormat="true" ht="16.35" hidden="false" customHeight="true" outlineLevel="0" collapsed="false">
      <c r="A17" s="46" t="s">
        <v>167</v>
      </c>
      <c r="B17" s="47" t="s">
        <v>168</v>
      </c>
      <c r="C17" s="19" t="n">
        <v>104.4</v>
      </c>
      <c r="D17" s="19" t="n">
        <v>101.6</v>
      </c>
      <c r="E17" s="19" t="n">
        <v>102.3</v>
      </c>
      <c r="F17" s="19" t="n">
        <v>102.2</v>
      </c>
      <c r="G17" s="19" t="n">
        <v>106.5</v>
      </c>
      <c r="H17" s="19" t="n">
        <v>103.4</v>
      </c>
    </row>
    <row r="18" customFormat="false" ht="16.35" hidden="false" customHeight="true" outlineLevel="0" collapsed="false">
      <c r="A18" s="43" t="s">
        <v>169</v>
      </c>
      <c r="B18" s="44" t="s">
        <v>170</v>
      </c>
      <c r="C18" s="45" t="n">
        <v>100.5</v>
      </c>
      <c r="D18" s="45" t="n">
        <v>101.3</v>
      </c>
      <c r="E18" s="45" t="n">
        <v>98.1</v>
      </c>
      <c r="F18" s="45" t="n">
        <v>100.6</v>
      </c>
      <c r="G18" s="45" t="n">
        <v>101.7</v>
      </c>
      <c r="H18" s="45" t="n">
        <v>101.6</v>
      </c>
    </row>
    <row r="19" customFormat="false" ht="16.35" hidden="false" customHeight="true" outlineLevel="0" collapsed="false">
      <c r="A19" s="46" t="s">
        <v>171</v>
      </c>
      <c r="B19" s="47" t="s">
        <v>172</v>
      </c>
      <c r="C19" s="19" t="n">
        <v>102</v>
      </c>
      <c r="D19" s="19" t="n">
        <v>103.9</v>
      </c>
      <c r="E19" s="19" t="n">
        <v>98.8</v>
      </c>
      <c r="F19" s="19" t="n">
        <v>103.7</v>
      </c>
      <c r="G19" s="19" t="n">
        <v>104.7</v>
      </c>
      <c r="H19" s="19" t="n">
        <v>103.7</v>
      </c>
    </row>
    <row r="20" customFormat="false" ht="16.35" hidden="false" customHeight="true" outlineLevel="0" collapsed="false">
      <c r="A20" s="46" t="s">
        <v>173</v>
      </c>
      <c r="B20" s="47" t="s">
        <v>174</v>
      </c>
      <c r="C20" s="19" t="n">
        <v>97.3</v>
      </c>
      <c r="D20" s="19" t="n">
        <v>101.5</v>
      </c>
      <c r="E20" s="19" t="n">
        <v>99.6</v>
      </c>
      <c r="F20" s="19" t="n">
        <v>101.2</v>
      </c>
      <c r="G20" s="19" t="n">
        <v>102.1</v>
      </c>
      <c r="H20" s="19" t="n">
        <v>103.1</v>
      </c>
    </row>
    <row r="21" customFormat="false" ht="16.35" hidden="false" customHeight="true" outlineLevel="0" collapsed="false">
      <c r="A21" s="46" t="s">
        <v>175</v>
      </c>
      <c r="B21" s="47" t="s">
        <v>176</v>
      </c>
      <c r="C21" s="19" t="n">
        <v>108.5</v>
      </c>
      <c r="D21" s="19" t="n">
        <v>111.3</v>
      </c>
      <c r="E21" s="19" t="n">
        <v>94.7</v>
      </c>
      <c r="F21" s="19" t="n">
        <v>112.1</v>
      </c>
      <c r="G21" s="19" t="n">
        <v>110.3</v>
      </c>
      <c r="H21" s="19" t="n">
        <v>102.3</v>
      </c>
    </row>
    <row r="22" customFormat="false" ht="16.35" hidden="false" customHeight="true" outlineLevel="0" collapsed="false">
      <c r="A22" s="46" t="s">
        <v>177</v>
      </c>
      <c r="B22" s="47" t="s">
        <v>178</v>
      </c>
      <c r="C22" s="19" t="n">
        <v>101</v>
      </c>
      <c r="D22" s="19" t="n">
        <v>100</v>
      </c>
      <c r="E22" s="19" t="n">
        <v>100</v>
      </c>
      <c r="F22" s="19" t="n">
        <v>100.2</v>
      </c>
      <c r="G22" s="19" t="n">
        <v>111.6</v>
      </c>
      <c r="H22" s="19" t="n">
        <v>110.2</v>
      </c>
    </row>
    <row r="23" customFormat="false" ht="16.35" hidden="false" customHeight="true" outlineLevel="0" collapsed="false">
      <c r="A23" s="46" t="s">
        <v>179</v>
      </c>
      <c r="B23" s="47" t="s">
        <v>180</v>
      </c>
      <c r="C23" s="19" t="n">
        <v>99.9</v>
      </c>
      <c r="D23" s="19" t="n">
        <v>100.3</v>
      </c>
      <c r="E23" s="19" t="n">
        <v>100.6</v>
      </c>
      <c r="F23" s="19" t="n">
        <v>100</v>
      </c>
      <c r="G23" s="19" t="n">
        <v>100.4</v>
      </c>
      <c r="H23" s="19" t="n">
        <v>107.1</v>
      </c>
    </row>
    <row r="24" customFormat="false" ht="16.35" hidden="false" customHeight="true" outlineLevel="0" collapsed="false">
      <c r="A24" s="46" t="s">
        <v>181</v>
      </c>
      <c r="B24" s="47" t="s">
        <v>182</v>
      </c>
      <c r="C24" s="19" t="n">
        <v>105.3</v>
      </c>
      <c r="D24" s="19" t="n">
        <v>101.6</v>
      </c>
      <c r="E24" s="19" t="n">
        <v>101.1</v>
      </c>
      <c r="F24" s="19" t="n">
        <v>100.8</v>
      </c>
      <c r="G24" s="19" t="n">
        <v>98.1</v>
      </c>
      <c r="H24" s="19" t="n">
        <v>101.7</v>
      </c>
    </row>
    <row r="25" customFormat="false" ht="16.35" hidden="false" customHeight="true" outlineLevel="0" collapsed="false">
      <c r="A25" s="46" t="s">
        <v>183</v>
      </c>
      <c r="B25" s="47" t="s">
        <v>184</v>
      </c>
      <c r="C25" s="19" t="n">
        <v>98.3</v>
      </c>
      <c r="D25" s="19" t="n">
        <v>98.1</v>
      </c>
      <c r="E25" s="19" t="n">
        <v>97.3</v>
      </c>
      <c r="F25" s="19" t="n">
        <v>96.9</v>
      </c>
      <c r="G25" s="19" t="n">
        <v>96.5</v>
      </c>
      <c r="H25" s="19" t="n">
        <v>97.4</v>
      </c>
    </row>
    <row r="26" customFormat="false" ht="16.35" hidden="false" customHeight="true" outlineLevel="0" collapsed="false">
      <c r="A26" s="46" t="s">
        <v>185</v>
      </c>
      <c r="B26" s="47" t="s">
        <v>186</v>
      </c>
      <c r="C26" s="19" t="n">
        <v>86</v>
      </c>
      <c r="D26" s="19" t="n">
        <v>88</v>
      </c>
      <c r="E26" s="19" t="n">
        <v>83.6</v>
      </c>
      <c r="F26" s="19" t="n">
        <v>80.7</v>
      </c>
      <c r="G26" s="19" t="n">
        <v>76.4</v>
      </c>
      <c r="H26" s="19" t="n">
        <v>82.4</v>
      </c>
    </row>
    <row r="27" customFormat="false" ht="16.35" hidden="false" customHeight="true" outlineLevel="0" collapsed="false">
      <c r="A27" s="46" t="s">
        <v>187</v>
      </c>
      <c r="B27" s="47" t="s">
        <v>188</v>
      </c>
      <c r="C27" s="19" t="n">
        <v>100</v>
      </c>
      <c r="D27" s="19" t="n">
        <v>100</v>
      </c>
      <c r="E27" s="19" t="n">
        <v>100</v>
      </c>
      <c r="F27" s="19" t="n">
        <v>100</v>
      </c>
      <c r="G27" s="19" t="n">
        <v>99.2</v>
      </c>
      <c r="H27" s="19" t="n">
        <v>99</v>
      </c>
    </row>
    <row r="28" s="58" customFormat="true" ht="16.35" hidden="false" customHeight="true" outlineLevel="0" collapsed="false">
      <c r="A28" s="43" t="s">
        <v>189</v>
      </c>
      <c r="B28" s="59" t="s">
        <v>190</v>
      </c>
      <c r="C28" s="45" t="n">
        <v>101.1</v>
      </c>
      <c r="D28" s="45" t="n">
        <v>100.4</v>
      </c>
      <c r="E28" s="45" t="n">
        <v>99.6</v>
      </c>
      <c r="F28" s="45" t="n">
        <v>99.4</v>
      </c>
      <c r="G28" s="45" t="n">
        <v>100.5</v>
      </c>
      <c r="H28" s="45" t="n">
        <v>102.1</v>
      </c>
    </row>
    <row r="29" customFormat="false" ht="24.2" hidden="false" customHeight="true" outlineLevel="0" collapsed="false">
      <c r="A29" s="46" t="s">
        <v>191</v>
      </c>
      <c r="B29" s="49" t="s">
        <v>192</v>
      </c>
      <c r="C29" s="19" t="n">
        <v>93.8</v>
      </c>
      <c r="D29" s="19" t="n">
        <v>98.4</v>
      </c>
      <c r="E29" s="19" t="n">
        <v>96.4</v>
      </c>
      <c r="F29" s="19" t="n">
        <v>99</v>
      </c>
      <c r="G29" s="19" t="n">
        <v>99</v>
      </c>
      <c r="H29" s="19" t="n">
        <v>100.1</v>
      </c>
    </row>
    <row r="30" s="58" customFormat="true" ht="16.35" hidden="false" customHeight="true" outlineLevel="0" collapsed="false">
      <c r="A30" s="46" t="s">
        <v>193</v>
      </c>
      <c r="B30" s="47" t="s">
        <v>194</v>
      </c>
      <c r="C30" s="19" t="n">
        <v>104.2</v>
      </c>
      <c r="D30" s="19" t="n">
        <v>101.5</v>
      </c>
      <c r="E30" s="19" t="n">
        <v>100.5</v>
      </c>
      <c r="F30" s="19" t="n">
        <v>98.6</v>
      </c>
      <c r="G30" s="19" t="n">
        <v>100.9</v>
      </c>
      <c r="H30" s="19" t="n">
        <v>101.7</v>
      </c>
    </row>
    <row r="31" s="58" customFormat="true" ht="16.35" hidden="false" customHeight="true" outlineLevel="0" collapsed="false">
      <c r="A31" s="46" t="s">
        <v>195</v>
      </c>
      <c r="B31" s="47" t="s">
        <v>196</v>
      </c>
      <c r="C31" s="19" t="n">
        <v>106.5</v>
      </c>
      <c r="D31" s="19" t="n">
        <v>100</v>
      </c>
      <c r="E31" s="19" t="n">
        <v>101.6</v>
      </c>
      <c r="F31" s="19" t="n">
        <v>103.6</v>
      </c>
      <c r="G31" s="19" t="n">
        <v>99</v>
      </c>
      <c r="H31" s="19" t="n">
        <v>99.4</v>
      </c>
    </row>
    <row r="32" customFormat="false" ht="16.35" hidden="false" customHeight="true" outlineLevel="0" collapsed="false">
      <c r="A32" s="46" t="s">
        <v>197</v>
      </c>
      <c r="B32" s="47" t="s">
        <v>198</v>
      </c>
      <c r="C32" s="19" t="n">
        <v>104.1</v>
      </c>
      <c r="D32" s="19" t="n">
        <v>101.7</v>
      </c>
      <c r="E32" s="19" t="n">
        <v>100.3</v>
      </c>
      <c r="F32" s="19" t="n">
        <v>98</v>
      </c>
      <c r="G32" s="19" t="n">
        <v>101.3</v>
      </c>
      <c r="H32" s="19" t="n">
        <v>102.2</v>
      </c>
    </row>
    <row r="33" customFormat="false" ht="16.35" hidden="false" customHeight="true" outlineLevel="0" collapsed="false">
      <c r="A33" s="46" t="s">
        <v>199</v>
      </c>
      <c r="B33" s="47" t="s">
        <v>200</v>
      </c>
      <c r="C33" s="19" t="n">
        <v>99.7</v>
      </c>
      <c r="D33" s="19" t="n">
        <v>100.8</v>
      </c>
      <c r="E33" s="19" t="n">
        <v>99.5</v>
      </c>
      <c r="F33" s="19" t="n">
        <v>99.9</v>
      </c>
      <c r="G33" s="19" t="n">
        <v>99.3</v>
      </c>
      <c r="H33" s="19" t="n">
        <v>102</v>
      </c>
    </row>
    <row r="34" customFormat="false" ht="16.35" hidden="false" customHeight="true" outlineLevel="0" collapsed="false">
      <c r="A34" s="46" t="s">
        <v>201</v>
      </c>
      <c r="B34" s="47" t="s">
        <v>202</v>
      </c>
      <c r="C34" s="19" t="n">
        <v>99.4</v>
      </c>
      <c r="D34" s="19" t="n">
        <v>99.8</v>
      </c>
      <c r="E34" s="19" t="n">
        <v>100.1</v>
      </c>
      <c r="F34" s="19" t="n">
        <v>99.8</v>
      </c>
      <c r="G34" s="19" t="n">
        <v>98.3</v>
      </c>
      <c r="H34" s="19" t="n">
        <v>100.9</v>
      </c>
    </row>
    <row r="35" customFormat="false" ht="16.35" hidden="false" customHeight="true" outlineLevel="0" collapsed="false">
      <c r="A35" s="46" t="s">
        <v>203</v>
      </c>
      <c r="B35" s="47" t="s">
        <v>204</v>
      </c>
      <c r="C35" s="19" t="n">
        <v>99</v>
      </c>
      <c r="D35" s="19" t="n">
        <v>100.7</v>
      </c>
      <c r="E35" s="19" t="n">
        <v>109.5</v>
      </c>
      <c r="F35" s="19" t="n">
        <v>101.7</v>
      </c>
      <c r="G35" s="19" t="n">
        <v>100</v>
      </c>
      <c r="H35" s="19" t="n">
        <v>100.3</v>
      </c>
    </row>
    <row r="36" customFormat="false" ht="16.35" hidden="false" customHeight="true" outlineLevel="0" collapsed="false">
      <c r="A36" s="46" t="s">
        <v>205</v>
      </c>
      <c r="B36" s="47" t="s">
        <v>206</v>
      </c>
      <c r="C36" s="19" t="n">
        <v>100.4</v>
      </c>
      <c r="D36" s="19" t="n">
        <v>101.8</v>
      </c>
      <c r="E36" s="19" t="n">
        <v>93.2</v>
      </c>
      <c r="F36" s="19" t="n">
        <v>98.9</v>
      </c>
      <c r="G36" s="19" t="n">
        <v>100.3</v>
      </c>
      <c r="H36" s="19" t="n">
        <v>104.9</v>
      </c>
    </row>
    <row r="37" customFormat="false" ht="16.35" hidden="false" customHeight="true" outlineLevel="0" collapsed="false">
      <c r="A37" s="46" t="s">
        <v>207</v>
      </c>
      <c r="B37" s="47" t="s">
        <v>208</v>
      </c>
      <c r="C37" s="19" t="n">
        <v>109</v>
      </c>
      <c r="D37" s="19" t="n">
        <v>96.1</v>
      </c>
      <c r="E37" s="19" t="n">
        <v>102.5</v>
      </c>
      <c r="F37" s="19" t="n">
        <v>105.2</v>
      </c>
      <c r="G37" s="19" t="n">
        <v>102.7</v>
      </c>
      <c r="H37" s="19" t="n">
        <v>107</v>
      </c>
    </row>
    <row r="38" customFormat="false" ht="16.35" hidden="false" customHeight="true" outlineLevel="0" collapsed="false">
      <c r="A38" s="43" t="s">
        <v>209</v>
      </c>
      <c r="B38" s="44" t="s">
        <v>210</v>
      </c>
      <c r="C38" s="45" t="n">
        <v>105.9</v>
      </c>
      <c r="D38" s="45" t="n">
        <v>106.6</v>
      </c>
      <c r="E38" s="45" t="n">
        <v>94</v>
      </c>
      <c r="F38" s="45" t="n">
        <v>109.7</v>
      </c>
      <c r="G38" s="45" t="n">
        <v>104.9</v>
      </c>
      <c r="H38" s="45" t="n">
        <v>101.7</v>
      </c>
    </row>
    <row r="39" customFormat="false" ht="16.35" hidden="false" customHeight="true" outlineLevel="0" collapsed="false">
      <c r="A39" s="46" t="s">
        <v>211</v>
      </c>
      <c r="B39" s="60" t="s">
        <v>212</v>
      </c>
      <c r="C39" s="19" t="n">
        <v>105.2</v>
      </c>
      <c r="D39" s="19" t="n">
        <v>112.5</v>
      </c>
      <c r="E39" s="19" t="n">
        <v>97.5</v>
      </c>
      <c r="F39" s="19" t="n">
        <v>116.6</v>
      </c>
      <c r="G39" s="19" t="n">
        <v>108.9</v>
      </c>
      <c r="H39" s="19" t="n">
        <v>98.7</v>
      </c>
    </row>
    <row r="40" s="58" customFormat="true" ht="16.35" hidden="false" customHeight="true" outlineLevel="0" collapsed="false">
      <c r="A40" s="46" t="s">
        <v>213</v>
      </c>
      <c r="B40" s="47" t="s">
        <v>214</v>
      </c>
      <c r="C40" s="19" t="n">
        <v>100.9</v>
      </c>
      <c r="D40" s="19" t="n">
        <v>102.4</v>
      </c>
      <c r="E40" s="19" t="n">
        <v>101</v>
      </c>
      <c r="F40" s="19" t="n">
        <v>111.2</v>
      </c>
      <c r="G40" s="19" t="n">
        <v>106.8</v>
      </c>
      <c r="H40" s="19" t="n">
        <v>102.3</v>
      </c>
    </row>
    <row r="41" customFormat="false" ht="16.35" hidden="false" customHeight="true" outlineLevel="0" collapsed="false">
      <c r="A41" s="46" t="s">
        <v>215</v>
      </c>
      <c r="B41" s="47" t="s">
        <v>216</v>
      </c>
      <c r="C41" s="19" t="n">
        <v>105.1</v>
      </c>
      <c r="D41" s="19" t="n">
        <v>103.1</v>
      </c>
      <c r="E41" s="19" t="n">
        <v>91.2</v>
      </c>
      <c r="F41" s="19" t="n">
        <v>104.7</v>
      </c>
      <c r="G41" s="19" t="n">
        <v>102.3</v>
      </c>
      <c r="H41" s="19" t="n">
        <v>103.2</v>
      </c>
    </row>
    <row r="42" customFormat="false" ht="16.35" hidden="false" customHeight="true" outlineLevel="0" collapsed="false">
      <c r="A42" s="46" t="s">
        <v>217</v>
      </c>
      <c r="B42" s="47" t="s">
        <v>218</v>
      </c>
      <c r="C42" s="19" t="n">
        <v>106.7</v>
      </c>
      <c r="D42" s="19" t="n">
        <v>105.4</v>
      </c>
      <c r="E42" s="19" t="n">
        <v>92.6</v>
      </c>
      <c r="F42" s="19" t="n">
        <v>108.5</v>
      </c>
      <c r="G42" s="19" t="n">
        <v>103.5</v>
      </c>
      <c r="H42" s="19" t="n">
        <v>102.4</v>
      </c>
    </row>
    <row r="43" customFormat="false" ht="4.5" hidden="false" customHeight="true" outlineLevel="0" collapsed="false">
      <c r="A43" s="54"/>
      <c r="B43" s="55"/>
      <c r="C43" s="23"/>
      <c r="D43" s="23"/>
      <c r="E43" s="23"/>
      <c r="F43" s="23"/>
      <c r="G43" s="23"/>
      <c r="H43" s="23"/>
    </row>
    <row r="44" customFormat="false" ht="1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H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24.24"/>
    <col collapsed="false" customWidth="true" hidden="false" outlineLevel="0" max="4" min="3" style="1" width="6.62"/>
    <col collapsed="false" customWidth="true" hidden="false" outlineLevel="0" max="7" min="5" style="1" width="6.75"/>
    <col collapsed="false" customWidth="true" hidden="false" outlineLevel="0" max="8" min="8" style="1" width="7.24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219</v>
      </c>
      <c r="B1" s="2"/>
      <c r="C1" s="2"/>
      <c r="D1" s="2"/>
      <c r="E1" s="2"/>
      <c r="F1" s="2"/>
      <c r="G1" s="2"/>
      <c r="H1" s="2"/>
    </row>
    <row r="2" customFormat="false" ht="19.7" hidden="false" customHeight="true" outlineLevel="0" collapsed="false">
      <c r="A2" s="3" t="s">
        <v>220</v>
      </c>
      <c r="B2" s="3"/>
      <c r="C2" s="3"/>
      <c r="D2" s="3"/>
      <c r="E2" s="3"/>
      <c r="F2" s="3"/>
      <c r="G2" s="3"/>
      <c r="H2" s="3"/>
    </row>
    <row r="3" customFormat="false" ht="8.6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 t="s">
        <v>221</v>
      </c>
      <c r="B4" s="56"/>
      <c r="C4" s="56"/>
      <c r="D4" s="5"/>
      <c r="E4" s="56"/>
      <c r="F4" s="56"/>
      <c r="G4" s="56"/>
      <c r="H4" s="21" t="s">
        <v>3</v>
      </c>
    </row>
    <row r="5" customFormat="false" ht="16.5" hidden="false" customHeight="true" outlineLevel="0" collapsed="false">
      <c r="A5" s="39" t="s">
        <v>222</v>
      </c>
      <c r="B5" s="40" t="s">
        <v>62</v>
      </c>
      <c r="C5" s="8" t="s">
        <v>223</v>
      </c>
      <c r="D5" s="9"/>
      <c r="E5" s="9"/>
      <c r="F5" s="8" t="s">
        <v>224</v>
      </c>
      <c r="G5" s="8" t="s">
        <v>225</v>
      </c>
      <c r="H5" s="8" t="s">
        <v>226</v>
      </c>
    </row>
    <row r="6" customFormat="false" ht="16.5" hidden="false" customHeight="true" outlineLevel="0" collapsed="false">
      <c r="A6" s="39"/>
      <c r="B6" s="40"/>
      <c r="C6" s="26" t="s">
        <v>227</v>
      </c>
      <c r="D6" s="11" t="s">
        <v>228</v>
      </c>
      <c r="E6" s="11" t="s">
        <v>229</v>
      </c>
      <c r="F6" s="8"/>
      <c r="G6" s="8"/>
      <c r="H6" s="8"/>
    </row>
    <row r="7" customFormat="false" ht="16.5" hidden="false" customHeight="true" outlineLevel="0" collapsed="false">
      <c r="A7" s="39"/>
      <c r="B7" s="40"/>
      <c r="C7" s="26"/>
      <c r="D7" s="14" t="s">
        <v>16</v>
      </c>
      <c r="E7" s="14" t="s">
        <v>17</v>
      </c>
      <c r="F7" s="14" t="s">
        <v>230</v>
      </c>
      <c r="G7" s="14" t="s">
        <v>231</v>
      </c>
      <c r="H7" s="15" t="s">
        <v>232</v>
      </c>
    </row>
    <row r="8" customFormat="false" ht="4.5" hidden="false" customHeight="true" outlineLevel="0" collapsed="false">
      <c r="A8" s="61"/>
      <c r="B8" s="62"/>
      <c r="C8" s="63"/>
      <c r="D8" s="63"/>
      <c r="E8" s="63"/>
      <c r="F8" s="63"/>
      <c r="G8" s="63"/>
      <c r="H8" s="63"/>
    </row>
    <row r="9" customFormat="false" ht="14.45" hidden="false" customHeight="true" outlineLevel="0" collapsed="false">
      <c r="A9" s="64" t="s">
        <v>63</v>
      </c>
      <c r="B9" s="65" t="s">
        <v>64</v>
      </c>
      <c r="C9" s="45" t="n">
        <v>103.2</v>
      </c>
      <c r="D9" s="45" t="n">
        <v>103.2</v>
      </c>
      <c r="E9" s="45" t="n">
        <v>103.2</v>
      </c>
      <c r="F9" s="45" t="n">
        <v>103.3</v>
      </c>
      <c r="G9" s="45" t="n">
        <v>103.2</v>
      </c>
      <c r="H9" s="45" t="n">
        <v>102.9</v>
      </c>
    </row>
    <row r="10" customFormat="false" ht="14.45" hidden="false" customHeight="true" outlineLevel="0" collapsed="false">
      <c r="A10" s="66" t="s">
        <v>65</v>
      </c>
      <c r="B10" s="67" t="s">
        <v>66</v>
      </c>
      <c r="C10" s="45" t="n">
        <v>105.2</v>
      </c>
      <c r="D10" s="45" t="n">
        <v>105.4</v>
      </c>
      <c r="E10" s="45" t="n">
        <v>104.7</v>
      </c>
      <c r="F10" s="45" t="n">
        <v>105.5</v>
      </c>
      <c r="G10" s="45" t="n">
        <v>104.6</v>
      </c>
      <c r="H10" s="45" t="n">
        <v>104.4</v>
      </c>
    </row>
    <row r="11" customFormat="false" ht="14.45" hidden="false" customHeight="true" outlineLevel="0" collapsed="false">
      <c r="A11" s="66" t="s">
        <v>67</v>
      </c>
      <c r="B11" s="67" t="s">
        <v>68</v>
      </c>
      <c r="C11" s="19" t="n">
        <v>104.1</v>
      </c>
      <c r="D11" s="19" t="n">
        <v>104.2</v>
      </c>
      <c r="E11" s="19" t="n">
        <v>103.8</v>
      </c>
      <c r="F11" s="19" t="n">
        <v>104.2</v>
      </c>
      <c r="G11" s="19" t="n">
        <v>103.8</v>
      </c>
      <c r="H11" s="19" t="n">
        <v>103.7</v>
      </c>
    </row>
    <row r="12" customFormat="false" ht="14.45" hidden="false" customHeight="true" outlineLevel="0" collapsed="false">
      <c r="A12" s="68" t="s">
        <v>69</v>
      </c>
      <c r="B12" s="67" t="s">
        <v>70</v>
      </c>
      <c r="C12" s="19" t="n">
        <v>104.1</v>
      </c>
      <c r="D12" s="19" t="n">
        <v>104.4</v>
      </c>
      <c r="E12" s="19" t="n">
        <v>103.1</v>
      </c>
      <c r="F12" s="19" t="n">
        <v>104.4</v>
      </c>
      <c r="G12" s="19" t="n">
        <v>102.9</v>
      </c>
      <c r="H12" s="19" t="n">
        <v>103.7</v>
      </c>
    </row>
    <row r="13" customFormat="false" ht="14.45" hidden="false" customHeight="true" outlineLevel="0" collapsed="false">
      <c r="A13" s="66" t="s">
        <v>71</v>
      </c>
      <c r="B13" s="67" t="s">
        <v>72</v>
      </c>
      <c r="C13" s="19" t="n">
        <v>102.4</v>
      </c>
      <c r="D13" s="19" t="n">
        <v>104.3</v>
      </c>
      <c r="E13" s="19" t="n">
        <v>96.8</v>
      </c>
      <c r="F13" s="19" t="n">
        <v>104.3</v>
      </c>
      <c r="G13" s="19" t="n">
        <v>95.3</v>
      </c>
      <c r="H13" s="19" t="n">
        <v>104.3</v>
      </c>
    </row>
    <row r="14" customFormat="false" ht="14.45" hidden="false" customHeight="true" outlineLevel="0" collapsed="false">
      <c r="A14" s="66" t="s">
        <v>73</v>
      </c>
      <c r="B14" s="67" t="s">
        <v>74</v>
      </c>
      <c r="C14" s="19" t="n">
        <v>99.5</v>
      </c>
      <c r="D14" s="19" t="n">
        <v>99</v>
      </c>
      <c r="E14" s="19" t="n">
        <v>101.5</v>
      </c>
      <c r="F14" s="19" t="n">
        <v>99</v>
      </c>
      <c r="G14" s="19" t="n">
        <v>102</v>
      </c>
      <c r="H14" s="19" t="n">
        <v>100</v>
      </c>
    </row>
    <row r="15" customFormat="false" ht="14.45" hidden="false" customHeight="true" outlineLevel="0" collapsed="false">
      <c r="A15" s="66" t="s">
        <v>75</v>
      </c>
      <c r="B15" s="67" t="s">
        <v>76</v>
      </c>
      <c r="C15" s="19" t="n">
        <v>102.8</v>
      </c>
      <c r="D15" s="19" t="n">
        <v>101.8</v>
      </c>
      <c r="E15" s="19" t="n">
        <v>105.3</v>
      </c>
      <c r="F15" s="19" t="n">
        <v>98.1</v>
      </c>
      <c r="G15" s="19" t="n">
        <v>108.6</v>
      </c>
      <c r="H15" s="19" t="n">
        <v>97.7</v>
      </c>
    </row>
    <row r="16" customFormat="false" ht="14.45" hidden="false" customHeight="true" outlineLevel="0" collapsed="false">
      <c r="A16" s="66" t="s">
        <v>77</v>
      </c>
      <c r="B16" s="67" t="s">
        <v>78</v>
      </c>
      <c r="C16" s="19" t="n">
        <v>106.2</v>
      </c>
      <c r="D16" s="19" t="n">
        <v>104.7</v>
      </c>
      <c r="E16" s="19" t="n">
        <v>110.2</v>
      </c>
      <c r="F16" s="19" t="n">
        <v>104.4</v>
      </c>
      <c r="G16" s="19" t="n">
        <v>111.1</v>
      </c>
      <c r="H16" s="19" t="n">
        <v>107.1</v>
      </c>
    </row>
    <row r="17" customFormat="false" ht="22.35" hidden="false" customHeight="true" outlineLevel="0" collapsed="false">
      <c r="A17" s="66" t="s">
        <v>79</v>
      </c>
      <c r="B17" s="69" t="s">
        <v>80</v>
      </c>
      <c r="C17" s="19" t="n">
        <v>103.8</v>
      </c>
      <c r="D17" s="19" t="n">
        <v>104.8</v>
      </c>
      <c r="E17" s="19" t="n">
        <v>101.5</v>
      </c>
      <c r="F17" s="19" t="n">
        <v>105.3</v>
      </c>
      <c r="G17" s="19" t="n">
        <v>101.6</v>
      </c>
      <c r="H17" s="19" t="n">
        <v>101.5</v>
      </c>
    </row>
    <row r="18" customFormat="false" ht="14.45" hidden="false" customHeight="true" outlineLevel="0" collapsed="false">
      <c r="A18" s="66" t="s">
        <v>81</v>
      </c>
      <c r="B18" s="67" t="s">
        <v>82</v>
      </c>
      <c r="C18" s="19" t="n">
        <v>102.7</v>
      </c>
      <c r="D18" s="19" t="n">
        <v>105</v>
      </c>
      <c r="E18" s="19" t="n">
        <v>95.9</v>
      </c>
      <c r="F18" s="19" t="n">
        <v>105</v>
      </c>
      <c r="G18" s="19" t="n">
        <v>96.4</v>
      </c>
      <c r="H18" s="19" t="n">
        <v>94</v>
      </c>
    </row>
    <row r="19" customFormat="false" ht="14.45" hidden="false" customHeight="true" outlineLevel="0" collapsed="false">
      <c r="A19" s="66" t="s">
        <v>83</v>
      </c>
      <c r="B19" s="67" t="s">
        <v>84</v>
      </c>
      <c r="C19" s="19" t="n">
        <v>102.2</v>
      </c>
      <c r="D19" s="19" t="n">
        <v>100.4</v>
      </c>
      <c r="E19" s="19" t="n">
        <v>107.5</v>
      </c>
      <c r="F19" s="19" t="n">
        <v>101.8</v>
      </c>
      <c r="G19" s="19" t="n">
        <v>105.4</v>
      </c>
      <c r="H19" s="19" t="n">
        <v>108.7</v>
      </c>
    </row>
    <row r="20" customFormat="false" ht="14.45" hidden="false" customHeight="true" outlineLevel="0" collapsed="false">
      <c r="A20" s="66" t="s">
        <v>85</v>
      </c>
      <c r="B20" s="67" t="s">
        <v>86</v>
      </c>
      <c r="C20" s="19" t="n">
        <v>115.6</v>
      </c>
      <c r="D20" s="19" t="n">
        <v>117.2</v>
      </c>
      <c r="E20" s="19" t="n">
        <v>111.1</v>
      </c>
      <c r="F20" s="19" t="n">
        <v>117.3</v>
      </c>
      <c r="G20" s="19" t="n">
        <v>110.9</v>
      </c>
      <c r="H20" s="19" t="n">
        <v>111.9</v>
      </c>
    </row>
    <row r="21" customFormat="false" ht="14.45" hidden="false" customHeight="true" outlineLevel="0" collapsed="false">
      <c r="A21" s="68" t="s">
        <v>87</v>
      </c>
      <c r="B21" s="67" t="s">
        <v>88</v>
      </c>
      <c r="C21" s="19" t="n">
        <v>117.9</v>
      </c>
      <c r="D21" s="19" t="n">
        <v>119.6</v>
      </c>
      <c r="E21" s="19" t="n">
        <v>113.1</v>
      </c>
      <c r="F21" s="19" t="n">
        <v>119.6</v>
      </c>
      <c r="G21" s="19" t="n">
        <v>112.8</v>
      </c>
      <c r="H21" s="19" t="n">
        <v>113.6</v>
      </c>
    </row>
    <row r="22" customFormat="false" ht="14.45" hidden="false" customHeight="true" outlineLevel="0" collapsed="false">
      <c r="A22" s="66" t="s">
        <v>89</v>
      </c>
      <c r="B22" s="67" t="s">
        <v>90</v>
      </c>
      <c r="C22" s="19" t="n">
        <v>107.1</v>
      </c>
      <c r="D22" s="19" t="n">
        <v>105.8</v>
      </c>
      <c r="E22" s="19" t="n">
        <v>109.1</v>
      </c>
      <c r="F22" s="19" t="n">
        <v>106</v>
      </c>
      <c r="G22" s="19" t="n">
        <v>110.1</v>
      </c>
      <c r="H22" s="19" t="n">
        <v>106.2</v>
      </c>
    </row>
    <row r="23" customFormat="false" ht="14.45" hidden="false" customHeight="true" outlineLevel="0" collapsed="false">
      <c r="A23" s="66" t="s">
        <v>91</v>
      </c>
      <c r="B23" s="67" t="s">
        <v>92</v>
      </c>
      <c r="C23" s="19" t="n">
        <v>105.3</v>
      </c>
      <c r="D23" s="19" t="n">
        <v>106.8</v>
      </c>
      <c r="E23" s="19" t="n">
        <v>101.4</v>
      </c>
      <c r="F23" s="19" t="n">
        <v>106.6</v>
      </c>
      <c r="G23" s="19" t="n">
        <v>101.2</v>
      </c>
      <c r="H23" s="19" t="n">
        <v>102.2</v>
      </c>
    </row>
    <row r="24" customFormat="false" ht="14.45" hidden="false" customHeight="true" outlineLevel="0" collapsed="false">
      <c r="A24" s="66" t="s">
        <v>93</v>
      </c>
      <c r="B24" s="67" t="s">
        <v>94</v>
      </c>
      <c r="C24" s="19" t="n">
        <v>102.8</v>
      </c>
      <c r="D24" s="19" t="n">
        <v>103.8</v>
      </c>
      <c r="E24" s="19" t="n">
        <v>100.8</v>
      </c>
      <c r="F24" s="19" t="n">
        <v>103.6</v>
      </c>
      <c r="G24" s="19" t="n">
        <v>99.9</v>
      </c>
      <c r="H24" s="19" t="n">
        <v>103.4</v>
      </c>
    </row>
    <row r="25" customFormat="false" ht="14.45" hidden="false" customHeight="true" outlineLevel="0" collapsed="false">
      <c r="A25" s="66" t="s">
        <v>95</v>
      </c>
      <c r="B25" s="67" t="s">
        <v>96</v>
      </c>
      <c r="C25" s="19" t="n">
        <v>101.8</v>
      </c>
      <c r="D25" s="19" t="n">
        <v>102.1</v>
      </c>
      <c r="E25" s="19" t="n">
        <v>101</v>
      </c>
      <c r="F25" s="19" t="n">
        <v>102.1</v>
      </c>
      <c r="G25" s="19" t="n">
        <v>101.4</v>
      </c>
      <c r="H25" s="19" t="n">
        <v>100</v>
      </c>
    </row>
    <row r="26" customFormat="false" ht="14.45" hidden="false" customHeight="true" outlineLevel="0" collapsed="false">
      <c r="A26" s="66" t="s">
        <v>97</v>
      </c>
      <c r="B26" s="67" t="s">
        <v>98</v>
      </c>
      <c r="C26" s="19" t="n">
        <v>103.2</v>
      </c>
      <c r="D26" s="19" t="n">
        <v>104.4</v>
      </c>
      <c r="E26" s="19" t="n">
        <v>100.7</v>
      </c>
      <c r="F26" s="19" t="n">
        <v>104.2</v>
      </c>
      <c r="G26" s="19" t="n">
        <v>99.5</v>
      </c>
      <c r="H26" s="19" t="n">
        <v>104.4</v>
      </c>
    </row>
    <row r="27" customFormat="false" ht="14.45" hidden="false" customHeight="true" outlineLevel="0" collapsed="false">
      <c r="A27" s="66" t="s">
        <v>99</v>
      </c>
      <c r="B27" s="67" t="s">
        <v>100</v>
      </c>
      <c r="C27" s="19" t="n">
        <v>102.3</v>
      </c>
      <c r="D27" s="19" t="n">
        <v>104.7</v>
      </c>
      <c r="E27" s="19" t="n">
        <v>95.6</v>
      </c>
      <c r="F27" s="19" t="n">
        <v>104.8</v>
      </c>
      <c r="G27" s="19" t="n">
        <v>94.7</v>
      </c>
      <c r="H27" s="19" t="n">
        <v>98.7</v>
      </c>
    </row>
    <row r="28" customFormat="false" ht="14.45" hidden="false" customHeight="true" outlineLevel="0" collapsed="false">
      <c r="A28" s="68" t="s">
        <v>101</v>
      </c>
      <c r="B28" s="67" t="s">
        <v>102</v>
      </c>
      <c r="C28" s="19" t="n">
        <v>101.9</v>
      </c>
      <c r="D28" s="19" t="n">
        <v>104.6</v>
      </c>
      <c r="E28" s="19" t="n">
        <v>94</v>
      </c>
      <c r="F28" s="19" t="n">
        <v>104.6</v>
      </c>
      <c r="G28" s="19" t="n">
        <v>92.6</v>
      </c>
      <c r="H28" s="19" t="n">
        <v>98.5</v>
      </c>
    </row>
    <row r="29" customFormat="false" ht="14.45" hidden="false" customHeight="true" outlineLevel="0" collapsed="false">
      <c r="A29" s="66" t="s">
        <v>103</v>
      </c>
      <c r="B29" s="67" t="s">
        <v>104</v>
      </c>
      <c r="C29" s="19" t="n">
        <v>105</v>
      </c>
      <c r="D29" s="19" t="n">
        <v>103.7</v>
      </c>
      <c r="E29" s="19" t="n">
        <v>108.9</v>
      </c>
      <c r="F29" s="19" t="n">
        <v>103</v>
      </c>
      <c r="G29" s="19" t="n">
        <v>111.6</v>
      </c>
      <c r="H29" s="19" t="n">
        <v>100.6</v>
      </c>
    </row>
    <row r="30" customFormat="false" ht="14.45" hidden="false" customHeight="true" outlineLevel="0" collapsed="false">
      <c r="A30" s="66" t="s">
        <v>105</v>
      </c>
      <c r="B30" s="67" t="s">
        <v>106</v>
      </c>
      <c r="C30" s="19" t="n">
        <v>103</v>
      </c>
      <c r="D30" s="19" t="n">
        <v>102.4</v>
      </c>
      <c r="E30" s="19" t="n">
        <v>105.3</v>
      </c>
      <c r="F30" s="19" t="n">
        <v>102.1</v>
      </c>
      <c r="G30" s="19" t="n">
        <v>106.2</v>
      </c>
      <c r="H30" s="19" t="n">
        <v>102.7</v>
      </c>
    </row>
    <row r="31" customFormat="false" ht="14.45" hidden="false" customHeight="true" outlineLevel="0" collapsed="false">
      <c r="A31" s="66" t="s">
        <v>107</v>
      </c>
      <c r="B31" s="67" t="s">
        <v>108</v>
      </c>
      <c r="C31" s="19" t="n">
        <v>105.4</v>
      </c>
      <c r="D31" s="19" t="n">
        <v>104.5</v>
      </c>
      <c r="E31" s="19" t="n">
        <v>108.2</v>
      </c>
      <c r="F31" s="19" t="n">
        <v>104.6</v>
      </c>
      <c r="G31" s="19" t="n">
        <v>108.3</v>
      </c>
      <c r="H31" s="19" t="n">
        <v>107.5</v>
      </c>
    </row>
    <row r="32" customFormat="false" ht="14.45" hidden="false" customHeight="true" outlineLevel="0" collapsed="false">
      <c r="A32" s="66" t="s">
        <v>109</v>
      </c>
      <c r="B32" s="67" t="s">
        <v>110</v>
      </c>
      <c r="C32" s="19" t="n">
        <v>108.8</v>
      </c>
      <c r="D32" s="19" t="n">
        <v>111</v>
      </c>
      <c r="E32" s="19" t="n">
        <v>105.8</v>
      </c>
      <c r="F32" s="19" t="n">
        <v>111</v>
      </c>
      <c r="G32" s="19" t="n">
        <v>103.9</v>
      </c>
      <c r="H32" s="19" t="n">
        <v>112.1</v>
      </c>
    </row>
    <row r="33" customFormat="false" ht="14.45" hidden="false" customHeight="true" outlineLevel="0" collapsed="false">
      <c r="A33" s="64" t="s">
        <v>111</v>
      </c>
      <c r="B33" s="65" t="s">
        <v>112</v>
      </c>
      <c r="C33" s="45" t="n">
        <v>101.2</v>
      </c>
      <c r="D33" s="45" t="n">
        <v>101</v>
      </c>
      <c r="E33" s="45" t="n">
        <v>101.6</v>
      </c>
      <c r="F33" s="45" t="n">
        <v>101.6</v>
      </c>
      <c r="G33" s="45" t="n">
        <v>100.9</v>
      </c>
      <c r="H33" s="45" t="n">
        <v>103.6</v>
      </c>
    </row>
    <row r="34" customFormat="false" ht="14.45" hidden="false" customHeight="true" outlineLevel="0" collapsed="false">
      <c r="A34" s="66" t="s">
        <v>113</v>
      </c>
      <c r="B34" s="67" t="s">
        <v>114</v>
      </c>
      <c r="C34" s="19" t="n">
        <v>100.3</v>
      </c>
      <c r="D34" s="19" t="n">
        <v>100</v>
      </c>
      <c r="E34" s="19" t="n">
        <v>101.2</v>
      </c>
      <c r="F34" s="19" t="n">
        <v>100</v>
      </c>
      <c r="G34" s="19" t="n">
        <v>100.3</v>
      </c>
      <c r="H34" s="19" t="n">
        <v>104.4</v>
      </c>
    </row>
    <row r="35" customFormat="false" ht="14.45" hidden="false" customHeight="true" outlineLevel="0" collapsed="false">
      <c r="A35" s="66" t="s">
        <v>115</v>
      </c>
      <c r="B35" s="67" t="s">
        <v>116</v>
      </c>
      <c r="C35" s="19" t="n">
        <v>102.9</v>
      </c>
      <c r="D35" s="19" t="n">
        <v>103.2</v>
      </c>
      <c r="E35" s="19" t="n">
        <v>102.4</v>
      </c>
      <c r="F35" s="19" t="n">
        <v>104.4</v>
      </c>
      <c r="G35" s="19" t="n">
        <v>102.4</v>
      </c>
      <c r="H35" s="19" t="n">
        <v>102.4</v>
      </c>
    </row>
    <row r="36" customFormat="false" ht="14.45" hidden="false" customHeight="true" outlineLevel="0" collapsed="false">
      <c r="A36" s="64" t="s">
        <v>117</v>
      </c>
      <c r="B36" s="65" t="s">
        <v>118</v>
      </c>
      <c r="C36" s="45" t="n">
        <v>102.8</v>
      </c>
      <c r="D36" s="45" t="n">
        <v>101.1</v>
      </c>
      <c r="E36" s="45" t="n">
        <v>107.8</v>
      </c>
      <c r="F36" s="45" t="n">
        <v>101.2</v>
      </c>
      <c r="G36" s="45" t="n">
        <v>106.5</v>
      </c>
      <c r="H36" s="45" t="n">
        <v>112.2</v>
      </c>
    </row>
    <row r="37" customFormat="false" ht="14.45" hidden="false" customHeight="true" outlineLevel="0" collapsed="false">
      <c r="A37" s="66" t="s">
        <v>119</v>
      </c>
      <c r="B37" s="67" t="s">
        <v>120</v>
      </c>
      <c r="C37" s="19" t="n">
        <v>102.9</v>
      </c>
      <c r="D37" s="19" t="n">
        <v>100.9</v>
      </c>
      <c r="E37" s="19" t="n">
        <v>108.8</v>
      </c>
      <c r="F37" s="19" t="n">
        <v>101</v>
      </c>
      <c r="G37" s="19" t="n">
        <v>107.6</v>
      </c>
      <c r="H37" s="19" t="n">
        <v>113</v>
      </c>
    </row>
    <row r="38" customFormat="false" ht="14.45" hidden="false" customHeight="true" outlineLevel="0" collapsed="false">
      <c r="A38" s="66" t="s">
        <v>121</v>
      </c>
      <c r="B38" s="67" t="s">
        <v>233</v>
      </c>
      <c r="C38" s="19" t="n">
        <v>111.4</v>
      </c>
      <c r="D38" s="19" t="n">
        <v>113.6</v>
      </c>
      <c r="E38" s="19" t="n">
        <v>107.3</v>
      </c>
      <c r="F38" s="19" t="n">
        <v>113.4</v>
      </c>
      <c r="G38" s="19" t="n">
        <v>101.3</v>
      </c>
      <c r="H38" s="19" t="n">
        <v>121.2</v>
      </c>
    </row>
    <row r="39" customFormat="false" ht="14.45" hidden="false" customHeight="true" outlineLevel="0" collapsed="false">
      <c r="A39" s="66" t="s">
        <v>123</v>
      </c>
      <c r="B39" s="67" t="s">
        <v>124</v>
      </c>
      <c r="C39" s="19" t="n">
        <v>101</v>
      </c>
      <c r="D39" s="19" t="n">
        <v>99.5</v>
      </c>
      <c r="E39" s="19" t="n">
        <v>104.7</v>
      </c>
      <c r="F39" s="19" t="n">
        <v>99.5</v>
      </c>
      <c r="G39" s="19" t="n">
        <v>103.3</v>
      </c>
      <c r="H39" s="19" t="n">
        <v>108.6</v>
      </c>
    </row>
    <row r="40" customFormat="false" ht="14.45" hidden="false" customHeight="true" outlineLevel="0" collapsed="false">
      <c r="A40" s="66" t="s">
        <v>125</v>
      </c>
      <c r="B40" s="67" t="s">
        <v>126</v>
      </c>
      <c r="C40" s="19" t="n">
        <v>109.2</v>
      </c>
      <c r="D40" s="19" t="n">
        <v>111.5</v>
      </c>
      <c r="E40" s="19" t="n">
        <v>103.1</v>
      </c>
      <c r="F40" s="19" t="n">
        <v>110.4</v>
      </c>
      <c r="G40" s="19" t="n">
        <v>101</v>
      </c>
      <c r="H40" s="19" t="n">
        <v>110.5</v>
      </c>
    </row>
    <row r="41" customFormat="false" ht="14.45" hidden="false" customHeight="true" outlineLevel="0" collapsed="false">
      <c r="A41" s="64" t="s">
        <v>127</v>
      </c>
      <c r="B41" s="65" t="s">
        <v>128</v>
      </c>
      <c r="C41" s="45" t="n">
        <v>103.5</v>
      </c>
      <c r="D41" s="45" t="n">
        <v>103.6</v>
      </c>
      <c r="E41" s="45" t="n">
        <v>103</v>
      </c>
      <c r="F41" s="45" t="n">
        <v>103.8</v>
      </c>
      <c r="G41" s="45" t="n">
        <v>103.3</v>
      </c>
      <c r="H41" s="45" t="n">
        <v>101.9</v>
      </c>
    </row>
    <row r="42" customFormat="false" ht="14.45" hidden="false" customHeight="true" outlineLevel="0" collapsed="false">
      <c r="A42" s="66" t="s">
        <v>129</v>
      </c>
      <c r="B42" s="67" t="s">
        <v>130</v>
      </c>
      <c r="C42" s="19" t="n">
        <v>102.4</v>
      </c>
      <c r="D42" s="19" t="n">
        <v>101.9</v>
      </c>
      <c r="E42" s="19" t="n">
        <v>103.6</v>
      </c>
      <c r="F42" s="19" t="n">
        <v>102.1</v>
      </c>
      <c r="G42" s="19" t="n">
        <v>104.8</v>
      </c>
      <c r="H42" s="19" t="n">
        <v>99.2</v>
      </c>
    </row>
    <row r="43" customFormat="false" ht="14.45" hidden="false" customHeight="true" outlineLevel="0" collapsed="false">
      <c r="A43" s="66" t="s">
        <v>131</v>
      </c>
      <c r="B43" s="67" t="s">
        <v>132</v>
      </c>
      <c r="C43" s="19" t="n">
        <v>105.2</v>
      </c>
      <c r="D43" s="19" t="n">
        <v>106.3</v>
      </c>
      <c r="E43" s="19" t="n">
        <v>102.5</v>
      </c>
      <c r="F43" s="19" t="n">
        <v>106.3</v>
      </c>
      <c r="G43" s="19" t="n">
        <v>102.6</v>
      </c>
      <c r="H43" s="19" t="n">
        <v>102.1</v>
      </c>
    </row>
    <row r="44" customFormat="false" ht="14.45" hidden="false" customHeight="true" outlineLevel="0" collapsed="false">
      <c r="A44" s="66" t="s">
        <v>133</v>
      </c>
      <c r="B44" s="67" t="s">
        <v>134</v>
      </c>
      <c r="C44" s="19" t="n">
        <v>101.2</v>
      </c>
      <c r="D44" s="19" t="n">
        <v>100.1</v>
      </c>
      <c r="E44" s="19" t="n">
        <v>104</v>
      </c>
      <c r="F44" s="19" t="n">
        <v>100.1</v>
      </c>
      <c r="G44" s="19" t="n">
        <v>105.7</v>
      </c>
      <c r="H44" s="19" t="n">
        <v>98</v>
      </c>
    </row>
    <row r="45" customFormat="false" ht="14.45" hidden="false" customHeight="true" outlineLevel="0" collapsed="false">
      <c r="A45" s="66" t="s">
        <v>135</v>
      </c>
      <c r="B45" s="67" t="s">
        <v>136</v>
      </c>
      <c r="C45" s="19" t="n">
        <v>101.2</v>
      </c>
      <c r="D45" s="19" t="n">
        <v>100.7</v>
      </c>
      <c r="E45" s="19" t="n">
        <v>103.3</v>
      </c>
      <c r="F45" s="19" t="n">
        <v>100.6</v>
      </c>
      <c r="G45" s="19" t="n">
        <v>102.7</v>
      </c>
      <c r="H45" s="19" t="n">
        <v>105.7</v>
      </c>
    </row>
    <row r="46" customFormat="false" ht="14.45" hidden="false" customHeight="true" outlineLevel="0" collapsed="false">
      <c r="A46" s="66" t="s">
        <v>137</v>
      </c>
      <c r="B46" s="67" t="s">
        <v>234</v>
      </c>
      <c r="C46" s="19" t="n">
        <v>100.4</v>
      </c>
      <c r="D46" s="19" t="n">
        <v>100</v>
      </c>
      <c r="E46" s="19" t="n">
        <v>101.6</v>
      </c>
      <c r="F46" s="19" t="n">
        <v>100</v>
      </c>
      <c r="G46" s="19" t="n">
        <v>101.6</v>
      </c>
      <c r="H46" s="19" t="n">
        <v>101.5</v>
      </c>
    </row>
    <row r="47" customFormat="false" ht="14.45" hidden="false" customHeight="true" outlineLevel="0" collapsed="false">
      <c r="A47" s="66" t="s">
        <v>139</v>
      </c>
      <c r="B47" s="67" t="s">
        <v>140</v>
      </c>
      <c r="C47" s="19" t="n">
        <v>103.7</v>
      </c>
      <c r="D47" s="19" t="n">
        <v>104.4</v>
      </c>
      <c r="E47" s="19" t="n">
        <v>102.4</v>
      </c>
      <c r="F47" s="19" t="n">
        <v>104.3</v>
      </c>
      <c r="G47" s="19" t="n">
        <v>101.9</v>
      </c>
      <c r="H47" s="19" t="n">
        <v>103.8</v>
      </c>
    </row>
    <row r="48" customFormat="false" ht="14.45" hidden="false" customHeight="true" outlineLevel="0" collapsed="false">
      <c r="A48" s="66" t="s">
        <v>141</v>
      </c>
      <c r="B48" s="67" t="s">
        <v>142</v>
      </c>
      <c r="C48" s="19" t="n">
        <v>111.3</v>
      </c>
      <c r="D48" s="19" t="n">
        <v>111.6</v>
      </c>
      <c r="E48" s="19" t="n">
        <v>108.8</v>
      </c>
      <c r="F48" s="19" t="n">
        <v>111.6</v>
      </c>
      <c r="G48" s="19" t="n">
        <v>109.5</v>
      </c>
      <c r="H48" s="19" t="n">
        <v>105.6</v>
      </c>
    </row>
    <row r="49" customFormat="false" ht="4.5" hidden="false" customHeight="true" outlineLevel="0" collapsed="false">
      <c r="A49" s="70"/>
      <c r="B49" s="71"/>
      <c r="C49" s="23"/>
      <c r="D49" s="23"/>
      <c r="E49" s="23"/>
      <c r="F49" s="23"/>
      <c r="G49" s="23"/>
      <c r="H49" s="23"/>
    </row>
    <row r="50" customFormat="false" ht="1.5" hidden="false" customHeight="true" outlineLevel="0" collapsed="false"/>
  </sheetData>
  <mergeCells count="7">
    <mergeCell ref="A1:H1"/>
    <mergeCell ref="A2:H2"/>
    <mergeCell ref="A5:A7"/>
    <mergeCell ref="B5:B7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44"/>
    </sheetView>
  </sheetViews>
  <sheetFormatPr defaultColWidth="8.99609375" defaultRowHeight="10.5" zeroHeight="false" outlineLevelRow="0" outlineLevelCol="0"/>
  <cols>
    <col collapsed="false" customWidth="true" hidden="false" outlineLevel="0" max="1" min="1" style="72" width="17.24"/>
    <col collapsed="false" customWidth="true" hidden="false" outlineLevel="0" max="2" min="2" style="72" width="25.74"/>
    <col collapsed="false" customWidth="true" hidden="false" outlineLevel="0" max="4" min="3" style="73" width="6.36"/>
    <col collapsed="false" customWidth="true" hidden="false" outlineLevel="0" max="5" min="5" style="73" width="6.5"/>
    <col collapsed="false" customWidth="true" hidden="false" outlineLevel="0" max="8" min="6" style="73" width="6.36"/>
    <col collapsed="false" customWidth="true" hidden="false" outlineLevel="0" max="9" min="9" style="73" width="0.24"/>
    <col collapsed="false" customWidth="true" hidden="true" outlineLevel="0" max="10" min="10" style="73" width="8.9"/>
    <col collapsed="false" customWidth="false" hidden="false" outlineLevel="0" max="257" min="11" style="73" width="8.99"/>
  </cols>
  <sheetData>
    <row r="1" customFormat="false" ht="18.95" hidden="false" customHeight="true" outlineLevel="0" collapsed="false">
      <c r="A1" s="24" t="s">
        <v>235</v>
      </c>
      <c r="B1" s="24"/>
      <c r="C1" s="24"/>
      <c r="D1" s="24"/>
      <c r="E1" s="24"/>
      <c r="F1" s="24"/>
      <c r="G1" s="24"/>
      <c r="H1" s="24"/>
    </row>
    <row r="2" customFormat="false" ht="17.85" hidden="false" customHeight="true" outlineLevel="0" collapsed="false">
      <c r="A2" s="74"/>
      <c r="B2" s="74"/>
      <c r="C2" s="24"/>
      <c r="D2" s="24"/>
      <c r="E2" s="24"/>
      <c r="F2" s="24"/>
      <c r="G2" s="24"/>
      <c r="H2" s="24"/>
    </row>
    <row r="3" customFormat="false" ht="18" hidden="false" customHeight="true" outlineLevel="0" collapsed="false">
      <c r="A3" s="39" t="s">
        <v>61</v>
      </c>
      <c r="B3" s="40" t="s">
        <v>62</v>
      </c>
      <c r="C3" s="8" t="s">
        <v>223</v>
      </c>
      <c r="D3" s="9"/>
      <c r="E3" s="9"/>
      <c r="F3" s="8" t="s">
        <v>224</v>
      </c>
      <c r="G3" s="8" t="s">
        <v>225</v>
      </c>
      <c r="H3" s="8" t="s">
        <v>226</v>
      </c>
    </row>
    <row r="4" customFormat="false" ht="17.25" hidden="false" customHeight="true" outlineLevel="0" collapsed="false">
      <c r="A4" s="39"/>
      <c r="B4" s="40"/>
      <c r="C4" s="13" t="s">
        <v>227</v>
      </c>
      <c r="D4" s="11" t="s">
        <v>228</v>
      </c>
      <c r="E4" s="10" t="s">
        <v>229</v>
      </c>
      <c r="F4" s="14" t="s">
        <v>230</v>
      </c>
      <c r="G4" s="14" t="s">
        <v>231</v>
      </c>
      <c r="H4" s="75" t="s">
        <v>236</v>
      </c>
    </row>
    <row r="5" customFormat="false" ht="17.25" hidden="false" customHeight="true" outlineLevel="0" collapsed="false">
      <c r="A5" s="39"/>
      <c r="B5" s="40"/>
      <c r="C5" s="13"/>
      <c r="D5" s="14" t="s">
        <v>16</v>
      </c>
      <c r="E5" s="13" t="s">
        <v>17</v>
      </c>
      <c r="F5" s="14"/>
      <c r="G5" s="14"/>
      <c r="H5" s="75"/>
    </row>
    <row r="6" customFormat="false" ht="4.5" hidden="false" customHeight="true" outlineLevel="0" collapsed="false">
      <c r="A6" s="61"/>
      <c r="B6" s="76"/>
      <c r="C6" s="17"/>
      <c r="D6" s="17"/>
      <c r="E6" s="17"/>
      <c r="F6" s="17"/>
      <c r="G6" s="17"/>
      <c r="H6" s="17"/>
    </row>
    <row r="7" s="77" customFormat="true" ht="15.95" hidden="false" customHeight="true" outlineLevel="0" collapsed="false">
      <c r="A7" s="64" t="s">
        <v>145</v>
      </c>
      <c r="B7" s="65" t="s">
        <v>146</v>
      </c>
      <c r="C7" s="45" t="n">
        <v>102</v>
      </c>
      <c r="D7" s="45" t="n">
        <v>101.7</v>
      </c>
      <c r="E7" s="45" t="n">
        <v>102.9</v>
      </c>
      <c r="F7" s="45" t="n">
        <v>101.8</v>
      </c>
      <c r="G7" s="45" t="n">
        <v>103</v>
      </c>
      <c r="H7" s="45" t="n">
        <v>102.3</v>
      </c>
    </row>
    <row r="8" customFormat="false" ht="15.95" hidden="false" customHeight="true" outlineLevel="0" collapsed="false">
      <c r="A8" s="66" t="s">
        <v>147</v>
      </c>
      <c r="B8" s="67" t="s">
        <v>148</v>
      </c>
      <c r="C8" s="19" t="n">
        <v>101.8</v>
      </c>
      <c r="D8" s="19" t="n">
        <v>101.5</v>
      </c>
      <c r="E8" s="19" t="n">
        <v>102.8</v>
      </c>
      <c r="F8" s="19" t="n">
        <v>101.5</v>
      </c>
      <c r="G8" s="19" t="n">
        <v>102.7</v>
      </c>
      <c r="H8" s="19" t="n">
        <v>102.8</v>
      </c>
    </row>
    <row r="9" customFormat="false" ht="15.95" hidden="false" customHeight="true" outlineLevel="0" collapsed="false">
      <c r="A9" s="66" t="s">
        <v>149</v>
      </c>
      <c r="B9" s="67" t="s">
        <v>150</v>
      </c>
      <c r="C9" s="19" t="n">
        <v>101.8</v>
      </c>
      <c r="D9" s="19" t="n">
        <v>100.9</v>
      </c>
      <c r="E9" s="19" t="n">
        <v>105.6</v>
      </c>
      <c r="F9" s="19" t="n">
        <v>100.9</v>
      </c>
      <c r="G9" s="19" t="n">
        <v>105.5</v>
      </c>
      <c r="H9" s="19" t="n">
        <v>106</v>
      </c>
      <c r="I9" s="77"/>
      <c r="J9" s="77"/>
      <c r="K9" s="77"/>
    </row>
    <row r="10" customFormat="false" ht="23.85" hidden="false" customHeight="true" outlineLevel="0" collapsed="false">
      <c r="A10" s="66" t="s">
        <v>151</v>
      </c>
      <c r="B10" s="69" t="s">
        <v>152</v>
      </c>
      <c r="C10" s="19" t="n">
        <v>106.5</v>
      </c>
      <c r="D10" s="19" t="n">
        <v>104.8</v>
      </c>
      <c r="E10" s="19" t="n">
        <v>110.3</v>
      </c>
      <c r="F10" s="19" t="n">
        <v>104.7</v>
      </c>
      <c r="G10" s="19" t="n">
        <v>112.6</v>
      </c>
      <c r="H10" s="19" t="n">
        <v>102.1</v>
      </c>
    </row>
    <row r="11" customFormat="false" ht="15.95" hidden="false" customHeight="true" outlineLevel="0" collapsed="false">
      <c r="A11" s="66" t="s">
        <v>153</v>
      </c>
      <c r="B11" s="67" t="s">
        <v>154</v>
      </c>
      <c r="C11" s="19" t="n">
        <v>101.4</v>
      </c>
      <c r="D11" s="19" t="n">
        <v>101.8</v>
      </c>
      <c r="E11" s="19" t="n">
        <v>100.2</v>
      </c>
      <c r="F11" s="19" t="n">
        <v>101.9</v>
      </c>
      <c r="G11" s="19" t="n">
        <v>99</v>
      </c>
      <c r="H11" s="19" t="n">
        <v>104.4</v>
      </c>
    </row>
    <row r="12" customFormat="false" ht="15.95" hidden="false" customHeight="true" outlineLevel="0" collapsed="false">
      <c r="A12" s="66" t="s">
        <v>155</v>
      </c>
      <c r="B12" s="67" t="s">
        <v>156</v>
      </c>
      <c r="C12" s="19" t="n">
        <v>103.8</v>
      </c>
      <c r="D12" s="19" t="n">
        <v>105</v>
      </c>
      <c r="E12" s="19" t="n">
        <v>99.8</v>
      </c>
      <c r="F12" s="19" t="n">
        <v>104.7</v>
      </c>
      <c r="G12" s="19" t="n">
        <v>99.6</v>
      </c>
      <c r="H12" s="19" t="n">
        <v>100.6</v>
      </c>
    </row>
    <row r="13" s="77" customFormat="true" ht="15.95" hidden="false" customHeight="true" outlineLevel="0" collapsed="false">
      <c r="A13" s="66" t="s">
        <v>157</v>
      </c>
      <c r="B13" s="67" t="s">
        <v>158</v>
      </c>
      <c r="C13" s="19" t="n">
        <v>100.4</v>
      </c>
      <c r="D13" s="19" t="n">
        <v>100</v>
      </c>
      <c r="E13" s="19" t="n">
        <v>101.3</v>
      </c>
      <c r="F13" s="19" t="n">
        <v>100</v>
      </c>
      <c r="G13" s="19" t="n">
        <v>101</v>
      </c>
      <c r="H13" s="19" t="n">
        <v>102.3</v>
      </c>
      <c r="I13" s="73"/>
      <c r="J13" s="73"/>
      <c r="K13" s="73"/>
    </row>
    <row r="14" customFormat="false" ht="15.95" hidden="false" customHeight="true" outlineLevel="0" collapsed="false">
      <c r="A14" s="66" t="s">
        <v>159</v>
      </c>
      <c r="B14" s="67" t="s">
        <v>160</v>
      </c>
      <c r="C14" s="19" t="n">
        <v>102.5</v>
      </c>
      <c r="D14" s="19" t="n">
        <v>102.2</v>
      </c>
      <c r="E14" s="19" t="n">
        <v>103.2</v>
      </c>
      <c r="F14" s="19" t="n">
        <v>102.5</v>
      </c>
      <c r="G14" s="19" t="n">
        <v>103.8</v>
      </c>
      <c r="H14" s="19" t="n">
        <v>100.9</v>
      </c>
    </row>
    <row r="15" customFormat="false" ht="15.95" hidden="false" customHeight="true" outlineLevel="0" collapsed="false">
      <c r="A15" s="66" t="s">
        <v>161</v>
      </c>
      <c r="B15" s="67" t="s">
        <v>162</v>
      </c>
      <c r="C15" s="19" t="n">
        <v>100.7</v>
      </c>
      <c r="D15" s="19" t="n">
        <v>100.4</v>
      </c>
      <c r="E15" s="19" t="n">
        <v>101.9</v>
      </c>
      <c r="F15" s="19" t="n">
        <v>100.4</v>
      </c>
      <c r="G15" s="19" t="n">
        <v>102.2</v>
      </c>
      <c r="H15" s="19" t="n">
        <v>100.9</v>
      </c>
    </row>
    <row r="16" customFormat="false" ht="15.95" hidden="false" customHeight="true" outlineLevel="0" collapsed="false">
      <c r="A16" s="66" t="s">
        <v>163</v>
      </c>
      <c r="B16" s="67" t="s">
        <v>164</v>
      </c>
      <c r="C16" s="19" t="n">
        <v>104.5</v>
      </c>
      <c r="D16" s="19" t="n">
        <v>105.9</v>
      </c>
      <c r="E16" s="19" t="n">
        <v>101.7</v>
      </c>
      <c r="F16" s="19" t="n">
        <v>105.8</v>
      </c>
      <c r="G16" s="19" t="n">
        <v>101.5</v>
      </c>
      <c r="H16" s="19" t="n">
        <v>102.2</v>
      </c>
      <c r="I16" s="77"/>
      <c r="J16" s="77"/>
      <c r="K16" s="77"/>
    </row>
    <row r="17" s="77" customFormat="true" ht="15.95" hidden="false" customHeight="true" outlineLevel="0" collapsed="false">
      <c r="A17" s="66" t="s">
        <v>165</v>
      </c>
      <c r="B17" s="67" t="s">
        <v>166</v>
      </c>
      <c r="C17" s="19" t="n">
        <v>101.6</v>
      </c>
      <c r="D17" s="19" t="n">
        <v>101.5</v>
      </c>
      <c r="E17" s="19" t="n">
        <v>101.8</v>
      </c>
      <c r="F17" s="19" t="n">
        <v>101.5</v>
      </c>
      <c r="G17" s="19" t="n">
        <v>102.5</v>
      </c>
      <c r="H17" s="19" t="n">
        <v>99.9</v>
      </c>
      <c r="I17" s="73"/>
      <c r="J17" s="73"/>
      <c r="K17" s="73"/>
      <c r="P17" s="77" t="s">
        <v>237</v>
      </c>
    </row>
    <row r="18" customFormat="false" ht="15.95" hidden="false" customHeight="true" outlineLevel="0" collapsed="false">
      <c r="A18" s="66" t="s">
        <v>167</v>
      </c>
      <c r="B18" s="67" t="s">
        <v>168</v>
      </c>
      <c r="C18" s="19" t="n">
        <v>103.4</v>
      </c>
      <c r="D18" s="19" t="n">
        <v>101.3</v>
      </c>
      <c r="E18" s="19" t="n">
        <v>106.7</v>
      </c>
      <c r="F18" s="19" t="n">
        <v>101.7</v>
      </c>
      <c r="G18" s="19" t="n">
        <v>108.4</v>
      </c>
      <c r="H18" s="19" t="n">
        <v>100.9</v>
      </c>
    </row>
    <row r="19" s="77" customFormat="true" ht="15.95" hidden="false" customHeight="true" outlineLevel="0" collapsed="false">
      <c r="A19" s="64" t="s">
        <v>169</v>
      </c>
      <c r="B19" s="65" t="s">
        <v>170</v>
      </c>
      <c r="C19" s="45" t="n">
        <v>101.6</v>
      </c>
      <c r="D19" s="45" t="n">
        <v>101.9</v>
      </c>
      <c r="E19" s="45" t="n">
        <v>100.5</v>
      </c>
      <c r="F19" s="45" t="n">
        <v>101.8</v>
      </c>
      <c r="G19" s="45" t="n">
        <v>100.4</v>
      </c>
      <c r="H19" s="45" t="n">
        <v>101.2</v>
      </c>
    </row>
    <row r="20" s="77" customFormat="true" ht="15.95" hidden="false" customHeight="true" outlineLevel="0" collapsed="false">
      <c r="A20" s="66" t="s">
        <v>171</v>
      </c>
      <c r="B20" s="67" t="s">
        <v>172</v>
      </c>
      <c r="C20" s="19" t="n">
        <v>103.7</v>
      </c>
      <c r="D20" s="19" t="n">
        <v>103.8</v>
      </c>
      <c r="E20" s="19" t="n">
        <v>103.5</v>
      </c>
      <c r="F20" s="19" t="n">
        <v>103.5</v>
      </c>
      <c r="G20" s="19" t="n">
        <v>103.8</v>
      </c>
      <c r="H20" s="19" t="n">
        <v>102</v>
      </c>
    </row>
    <row r="21" customFormat="false" ht="15.95" hidden="false" customHeight="true" outlineLevel="0" collapsed="false">
      <c r="A21" s="66" t="s">
        <v>173</v>
      </c>
      <c r="B21" s="67" t="s">
        <v>174</v>
      </c>
      <c r="C21" s="19" t="n">
        <v>103.1</v>
      </c>
      <c r="D21" s="19" t="n">
        <v>104</v>
      </c>
      <c r="E21" s="19" t="n">
        <v>99.4</v>
      </c>
      <c r="F21" s="19" t="n">
        <v>103.3</v>
      </c>
      <c r="G21" s="19" t="n">
        <v>98.9</v>
      </c>
      <c r="H21" s="19" t="n">
        <v>100.5</v>
      </c>
    </row>
    <row r="22" customFormat="false" ht="15.95" hidden="false" customHeight="true" outlineLevel="0" collapsed="false">
      <c r="A22" s="66" t="s">
        <v>175</v>
      </c>
      <c r="B22" s="67" t="s">
        <v>176</v>
      </c>
      <c r="C22" s="19" t="n">
        <v>102.3</v>
      </c>
      <c r="D22" s="19" t="n">
        <v>102.3</v>
      </c>
      <c r="E22" s="19" t="n">
        <v>102.4</v>
      </c>
      <c r="F22" s="19" t="n">
        <v>102.3</v>
      </c>
      <c r="G22" s="19" t="n">
        <v>102.5</v>
      </c>
      <c r="H22" s="19" t="n">
        <v>102.4</v>
      </c>
    </row>
    <row r="23" customFormat="false" ht="15.95" hidden="false" customHeight="true" outlineLevel="0" collapsed="false">
      <c r="A23" s="66" t="s">
        <v>177</v>
      </c>
      <c r="B23" s="67" t="s">
        <v>178</v>
      </c>
      <c r="C23" s="19" t="n">
        <v>110.2</v>
      </c>
      <c r="D23" s="19" t="n">
        <v>111.8</v>
      </c>
      <c r="E23" s="19" t="n">
        <v>104.4</v>
      </c>
      <c r="F23" s="19" t="n">
        <v>111.1</v>
      </c>
      <c r="G23" s="19" t="n">
        <v>103</v>
      </c>
      <c r="H23" s="19" t="n">
        <v>110.7</v>
      </c>
      <c r="I23" s="77"/>
      <c r="J23" s="77"/>
      <c r="K23" s="77"/>
    </row>
    <row r="24" customFormat="false" ht="15.95" hidden="false" customHeight="true" outlineLevel="0" collapsed="false">
      <c r="A24" s="66" t="s">
        <v>179</v>
      </c>
      <c r="B24" s="67" t="s">
        <v>180</v>
      </c>
      <c r="C24" s="19" t="n">
        <v>107.1</v>
      </c>
      <c r="D24" s="19" t="n">
        <v>100</v>
      </c>
      <c r="E24" s="19" t="n">
        <v>128.5</v>
      </c>
      <c r="F24" s="19" t="n">
        <v>100</v>
      </c>
      <c r="G24" s="19" t="n">
        <v>135.9</v>
      </c>
      <c r="H24" s="19" t="n">
        <v>98.7</v>
      </c>
    </row>
    <row r="25" s="77" customFormat="true" ht="15.95" hidden="false" customHeight="true" outlineLevel="0" collapsed="false">
      <c r="A25" s="66" t="s">
        <v>181</v>
      </c>
      <c r="B25" s="67" t="s">
        <v>182</v>
      </c>
      <c r="C25" s="19" t="n">
        <v>101.7</v>
      </c>
      <c r="D25" s="19" t="n">
        <v>100.7</v>
      </c>
      <c r="E25" s="19" t="n">
        <v>103.5</v>
      </c>
      <c r="F25" s="19" t="n">
        <v>100.8</v>
      </c>
      <c r="G25" s="19" t="n">
        <v>104</v>
      </c>
      <c r="H25" s="19" t="n">
        <v>101.5</v>
      </c>
      <c r="I25" s="73"/>
      <c r="J25" s="73"/>
      <c r="K25" s="73"/>
    </row>
    <row r="26" customFormat="false" ht="15.95" hidden="false" customHeight="true" outlineLevel="0" collapsed="false">
      <c r="A26" s="66" t="s">
        <v>183</v>
      </c>
      <c r="B26" s="67" t="s">
        <v>184</v>
      </c>
      <c r="C26" s="19" t="n">
        <v>97.4</v>
      </c>
      <c r="D26" s="19" t="n">
        <v>98</v>
      </c>
      <c r="E26" s="19" t="n">
        <v>95.8</v>
      </c>
      <c r="F26" s="19" t="n">
        <v>97.7</v>
      </c>
      <c r="G26" s="19" t="n">
        <v>94.6</v>
      </c>
      <c r="H26" s="19" t="n">
        <v>100</v>
      </c>
    </row>
    <row r="27" customFormat="false" ht="15.95" hidden="false" customHeight="true" outlineLevel="0" collapsed="false">
      <c r="A27" s="66" t="s">
        <v>185</v>
      </c>
      <c r="B27" s="67" t="s">
        <v>186</v>
      </c>
      <c r="C27" s="19" t="n">
        <v>82.4</v>
      </c>
      <c r="D27" s="19" t="n">
        <v>79.7</v>
      </c>
      <c r="E27" s="19" t="n">
        <v>90.9</v>
      </c>
      <c r="F27" s="19" t="n">
        <v>79.4</v>
      </c>
      <c r="G27" s="19" t="n">
        <v>87.4</v>
      </c>
      <c r="H27" s="19" t="n">
        <v>100</v>
      </c>
    </row>
    <row r="28" customFormat="false" ht="15.95" hidden="false" customHeight="true" outlineLevel="0" collapsed="false">
      <c r="A28" s="66" t="s">
        <v>187</v>
      </c>
      <c r="B28" s="67" t="s">
        <v>188</v>
      </c>
      <c r="C28" s="19" t="n">
        <v>99</v>
      </c>
      <c r="D28" s="19" t="n">
        <v>100</v>
      </c>
      <c r="E28" s="19" t="n">
        <v>96.2</v>
      </c>
      <c r="F28" s="19" t="n">
        <v>100</v>
      </c>
      <c r="G28" s="19" t="n">
        <v>95.2</v>
      </c>
      <c r="H28" s="19" t="n">
        <v>100</v>
      </c>
      <c r="I28" s="77"/>
      <c r="J28" s="77"/>
      <c r="K28" s="77"/>
    </row>
    <row r="29" s="77" customFormat="true" ht="15.95" hidden="false" customHeight="true" outlineLevel="0" collapsed="false">
      <c r="A29" s="64" t="s">
        <v>189</v>
      </c>
      <c r="B29" s="65" t="s">
        <v>190</v>
      </c>
      <c r="C29" s="45" t="n">
        <v>102.1</v>
      </c>
      <c r="D29" s="45" t="n">
        <v>102.1</v>
      </c>
      <c r="E29" s="45" t="n">
        <v>102.3</v>
      </c>
      <c r="F29" s="45" t="n">
        <v>102.4</v>
      </c>
      <c r="G29" s="45" t="n">
        <v>102.8</v>
      </c>
      <c r="H29" s="45" t="n">
        <v>100.6</v>
      </c>
    </row>
    <row r="30" s="77" customFormat="true" ht="23.85" hidden="false" customHeight="true" outlineLevel="0" collapsed="false">
      <c r="A30" s="66" t="s">
        <v>191</v>
      </c>
      <c r="B30" s="69" t="s">
        <v>238</v>
      </c>
      <c r="C30" s="19" t="n">
        <v>100.1</v>
      </c>
      <c r="D30" s="19" t="n">
        <v>100</v>
      </c>
      <c r="E30" s="19" t="n">
        <v>100.2</v>
      </c>
      <c r="F30" s="19" t="n">
        <v>100</v>
      </c>
      <c r="G30" s="19" t="n">
        <v>101.4</v>
      </c>
      <c r="H30" s="19" t="n">
        <v>96</v>
      </c>
    </row>
    <row r="31" customFormat="false" ht="15.95" hidden="false" customHeight="true" outlineLevel="0" collapsed="false">
      <c r="A31" s="66" t="s">
        <v>193</v>
      </c>
      <c r="B31" s="67" t="s">
        <v>194</v>
      </c>
      <c r="C31" s="19" t="n">
        <v>101.7</v>
      </c>
      <c r="D31" s="19" t="n">
        <v>102</v>
      </c>
      <c r="E31" s="19" t="n">
        <v>101.1</v>
      </c>
      <c r="F31" s="19" t="n">
        <v>102.2</v>
      </c>
      <c r="G31" s="19" t="n">
        <v>100.9</v>
      </c>
      <c r="H31" s="19" t="n">
        <v>102.1</v>
      </c>
    </row>
    <row r="32" customFormat="false" ht="15.95" hidden="false" customHeight="true" outlineLevel="0" collapsed="false">
      <c r="A32" s="66" t="s">
        <v>195</v>
      </c>
      <c r="B32" s="67" t="s">
        <v>196</v>
      </c>
      <c r="C32" s="19" t="n">
        <v>99.4</v>
      </c>
      <c r="D32" s="19" t="n">
        <v>98.8</v>
      </c>
      <c r="E32" s="19" t="n">
        <v>100.8</v>
      </c>
      <c r="F32" s="19" t="n">
        <v>98.9</v>
      </c>
      <c r="G32" s="19" t="n">
        <v>101</v>
      </c>
      <c r="H32" s="19" t="n">
        <v>100</v>
      </c>
    </row>
    <row r="33" customFormat="false" ht="15.95" hidden="false" customHeight="true" outlineLevel="0" collapsed="false">
      <c r="A33" s="66" t="s">
        <v>197</v>
      </c>
      <c r="B33" s="67" t="s">
        <v>198</v>
      </c>
      <c r="C33" s="19" t="n">
        <v>102.2</v>
      </c>
      <c r="D33" s="19" t="n">
        <v>102.5</v>
      </c>
      <c r="E33" s="19" t="n">
        <v>101.1</v>
      </c>
      <c r="F33" s="19" t="n">
        <v>102.8</v>
      </c>
      <c r="G33" s="19" t="n">
        <v>100.9</v>
      </c>
      <c r="H33" s="19" t="n">
        <v>102.6</v>
      </c>
    </row>
    <row r="34" customFormat="false" ht="15.95" hidden="false" customHeight="true" outlineLevel="0" collapsed="false">
      <c r="A34" s="66" t="s">
        <v>199</v>
      </c>
      <c r="B34" s="67" t="s">
        <v>200</v>
      </c>
      <c r="C34" s="19" t="n">
        <v>102</v>
      </c>
      <c r="D34" s="19" t="n">
        <v>102.7</v>
      </c>
      <c r="E34" s="19" t="n">
        <v>100.2</v>
      </c>
      <c r="F34" s="19" t="n">
        <v>103.8</v>
      </c>
      <c r="G34" s="19" t="n">
        <v>101</v>
      </c>
      <c r="H34" s="19" t="n">
        <v>97.8</v>
      </c>
    </row>
    <row r="35" customFormat="false" ht="15.95" hidden="false" customHeight="true" outlineLevel="0" collapsed="false">
      <c r="A35" s="66" t="s">
        <v>201</v>
      </c>
      <c r="B35" s="67" t="s">
        <v>202</v>
      </c>
      <c r="C35" s="19" t="n">
        <v>100.9</v>
      </c>
      <c r="D35" s="19" t="n">
        <v>101</v>
      </c>
      <c r="E35" s="19" t="n">
        <v>100.6</v>
      </c>
      <c r="F35" s="19" t="n">
        <v>101.1</v>
      </c>
      <c r="G35" s="19" t="n">
        <v>101</v>
      </c>
      <c r="H35" s="19" t="n">
        <v>98.6</v>
      </c>
    </row>
    <row r="36" customFormat="false" ht="15.95" hidden="false" customHeight="true" outlineLevel="0" collapsed="false">
      <c r="A36" s="66" t="s">
        <v>203</v>
      </c>
      <c r="B36" s="67" t="s">
        <v>204</v>
      </c>
      <c r="C36" s="19" t="n">
        <v>100.3</v>
      </c>
      <c r="D36" s="19" t="n">
        <v>100</v>
      </c>
      <c r="E36" s="19" t="n">
        <v>101.2</v>
      </c>
      <c r="F36" s="19" t="n">
        <v>100</v>
      </c>
      <c r="G36" s="19" t="n">
        <v>101.4</v>
      </c>
      <c r="H36" s="19" t="n">
        <v>100</v>
      </c>
    </row>
    <row r="37" customFormat="false" ht="15.95" hidden="false" customHeight="true" outlineLevel="0" collapsed="false">
      <c r="A37" s="66" t="s">
        <v>205</v>
      </c>
      <c r="B37" s="67" t="s">
        <v>206</v>
      </c>
      <c r="C37" s="19" t="n">
        <v>104.9</v>
      </c>
      <c r="D37" s="19" t="n">
        <v>106.9</v>
      </c>
      <c r="E37" s="19" t="n">
        <v>98.7</v>
      </c>
      <c r="F37" s="19" t="n">
        <v>109.4</v>
      </c>
      <c r="G37" s="19" t="n">
        <v>100.3</v>
      </c>
      <c r="H37" s="19" t="n">
        <v>95</v>
      </c>
    </row>
    <row r="38" customFormat="false" ht="15.95" hidden="false" customHeight="true" outlineLevel="0" collapsed="false">
      <c r="A38" s="66" t="s">
        <v>207</v>
      </c>
      <c r="B38" s="67" t="s">
        <v>208</v>
      </c>
      <c r="C38" s="19" t="n">
        <v>107</v>
      </c>
      <c r="D38" s="19" t="n">
        <v>104.5</v>
      </c>
      <c r="E38" s="19" t="n">
        <v>117.1</v>
      </c>
      <c r="F38" s="19" t="n">
        <v>104.2</v>
      </c>
      <c r="G38" s="19" t="n">
        <v>119.7</v>
      </c>
      <c r="H38" s="19" t="n">
        <v>107</v>
      </c>
    </row>
    <row r="39" customFormat="false" ht="15.95" hidden="false" customHeight="true" outlineLevel="0" collapsed="false">
      <c r="A39" s="64" t="s">
        <v>209</v>
      </c>
      <c r="B39" s="65" t="s">
        <v>210</v>
      </c>
      <c r="C39" s="78" t="n">
        <v>101.7</v>
      </c>
      <c r="D39" s="78" t="n">
        <v>101.9</v>
      </c>
      <c r="E39" s="78" t="n">
        <v>101.4</v>
      </c>
      <c r="F39" s="78" t="n">
        <v>101.7</v>
      </c>
      <c r="G39" s="78" t="n">
        <v>101.9</v>
      </c>
      <c r="H39" s="78" t="n">
        <v>99.6</v>
      </c>
    </row>
    <row r="40" customFormat="false" ht="15.95" hidden="false" customHeight="true" outlineLevel="0" collapsed="false">
      <c r="A40" s="66" t="s">
        <v>211</v>
      </c>
      <c r="B40" s="67" t="s">
        <v>212</v>
      </c>
      <c r="C40" s="19" t="n">
        <v>98.7</v>
      </c>
      <c r="D40" s="19" t="n">
        <v>97.7</v>
      </c>
      <c r="E40" s="19" t="n">
        <v>99.4</v>
      </c>
      <c r="F40" s="19" t="n">
        <v>97.7</v>
      </c>
      <c r="G40" s="19" t="n">
        <v>99.8</v>
      </c>
      <c r="H40" s="19" t="n">
        <v>97.9</v>
      </c>
    </row>
    <row r="41" s="77" customFormat="true" ht="15.95" hidden="false" customHeight="true" outlineLevel="0" collapsed="false">
      <c r="A41" s="66" t="s">
        <v>213</v>
      </c>
      <c r="B41" s="67" t="s">
        <v>214</v>
      </c>
      <c r="C41" s="19" t="n">
        <v>102.3</v>
      </c>
      <c r="D41" s="19" t="n">
        <v>101.9</v>
      </c>
      <c r="E41" s="19" t="n">
        <v>105.3</v>
      </c>
      <c r="F41" s="19" t="n">
        <v>101.7</v>
      </c>
      <c r="G41" s="19" t="n">
        <v>106.5</v>
      </c>
      <c r="H41" s="19" t="n">
        <v>100</v>
      </c>
    </row>
    <row r="42" customFormat="false" ht="15.95" hidden="false" customHeight="true" outlineLevel="0" collapsed="false">
      <c r="A42" s="66" t="s">
        <v>215</v>
      </c>
      <c r="B42" s="67" t="s">
        <v>216</v>
      </c>
      <c r="C42" s="19" t="n">
        <v>103.2</v>
      </c>
      <c r="D42" s="19" t="n">
        <v>102.9</v>
      </c>
      <c r="E42" s="19" t="n">
        <v>106.2</v>
      </c>
      <c r="F42" s="19" t="n">
        <v>102.7</v>
      </c>
      <c r="G42" s="19" t="n">
        <v>107.3</v>
      </c>
      <c r="H42" s="19" t="n">
        <v>100</v>
      </c>
    </row>
    <row r="43" customFormat="false" ht="15.95" hidden="false" customHeight="true" outlineLevel="0" collapsed="false">
      <c r="A43" s="66" t="s">
        <v>217</v>
      </c>
      <c r="B43" s="67" t="s">
        <v>218</v>
      </c>
      <c r="C43" s="19" t="n">
        <v>102.4</v>
      </c>
      <c r="D43" s="19" t="n">
        <v>102.5</v>
      </c>
      <c r="E43" s="19" t="n">
        <v>102.1</v>
      </c>
      <c r="F43" s="19" t="n">
        <v>102</v>
      </c>
      <c r="G43" s="19" t="n">
        <v>102.1</v>
      </c>
      <c r="H43" s="19" t="n">
        <v>102.1</v>
      </c>
    </row>
    <row r="44" customFormat="false" ht="4.5" hidden="false" customHeight="true" outlineLevel="0" collapsed="false">
      <c r="A44" s="70"/>
      <c r="B44" s="71"/>
      <c r="C44" s="23"/>
      <c r="D44" s="23"/>
      <c r="E44" s="23"/>
      <c r="F44" s="23"/>
      <c r="G44" s="23"/>
      <c r="H44" s="23"/>
    </row>
    <row r="45" customFormat="false" ht="1.5" hidden="false" customHeight="true" outlineLevel="0" collapsed="false"/>
  </sheetData>
  <mergeCells count="6">
    <mergeCell ref="A1:H1"/>
    <mergeCell ref="A3:A5"/>
    <mergeCell ref="B3:B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F22" colorId="64" zoomScale="115" zoomScaleNormal="115" zoomScalePageLayoutView="100" workbookViewId="0">
      <selection pane="topLeft" activeCell="A1" activeCellId="0" sqref="A1:K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6.99"/>
    <col collapsed="false" customWidth="true" hidden="false" outlineLevel="0" max="11" min="3" style="1" width="5.24"/>
    <col collapsed="false" customWidth="true" hidden="false" outlineLevel="0" max="12" min="12" style="1" width="0.24"/>
    <col collapsed="false" customWidth="true" hidden="true" outlineLevel="0" max="13" min="13" style="1" width="5.62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24" t="s">
        <v>239</v>
      </c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9.6" hidden="false" customHeight="true" outlineLevel="0" collapsed="false">
      <c r="A2" s="74"/>
      <c r="B2" s="7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2.75" hidden="false" customHeight="true" outlineLevel="0" collapsed="false">
      <c r="A3" s="4" t="s">
        <v>240</v>
      </c>
      <c r="B3" s="56"/>
      <c r="C3" s="5"/>
      <c r="D3" s="5"/>
      <c r="E3" s="5"/>
      <c r="F3" s="5"/>
      <c r="G3" s="5"/>
      <c r="H3" s="5"/>
      <c r="I3" s="5"/>
      <c r="J3" s="5"/>
      <c r="K3" s="21" t="s">
        <v>3</v>
      </c>
    </row>
    <row r="4" customFormat="false" ht="17.1" hidden="false" customHeight="true" outlineLevel="0" collapsed="false">
      <c r="A4" s="39" t="s">
        <v>241</v>
      </c>
      <c r="B4" s="40" t="s">
        <v>62</v>
      </c>
      <c r="C4" s="79" t="s">
        <v>242</v>
      </c>
      <c r="D4" s="79"/>
      <c r="E4" s="79"/>
      <c r="F4" s="79" t="s">
        <v>243</v>
      </c>
      <c r="G4" s="79"/>
      <c r="H4" s="79"/>
      <c r="I4" s="79" t="s">
        <v>244</v>
      </c>
      <c r="J4" s="79"/>
      <c r="K4" s="79"/>
    </row>
    <row r="5" customFormat="false" ht="17.1" hidden="false" customHeight="true" outlineLevel="0" collapsed="false">
      <c r="A5" s="39"/>
      <c r="B5" s="40"/>
      <c r="C5" s="80" t="s">
        <v>245</v>
      </c>
      <c r="D5" s="80"/>
      <c r="E5" s="80"/>
      <c r="F5" s="80" t="s">
        <v>246</v>
      </c>
      <c r="G5" s="80"/>
      <c r="H5" s="80"/>
      <c r="I5" s="80" t="s">
        <v>247</v>
      </c>
      <c r="J5" s="80"/>
      <c r="K5" s="80"/>
    </row>
    <row r="6" customFormat="false" ht="17.1" hidden="false" customHeight="true" outlineLevel="0" collapsed="false">
      <c r="A6" s="39"/>
      <c r="B6" s="40"/>
      <c r="C6" s="81" t="s">
        <v>248</v>
      </c>
      <c r="D6" s="81" t="s">
        <v>249</v>
      </c>
      <c r="E6" s="81" t="s">
        <v>33</v>
      </c>
      <c r="F6" s="81" t="s">
        <v>248</v>
      </c>
      <c r="G6" s="81" t="s">
        <v>249</v>
      </c>
      <c r="H6" s="81" t="s">
        <v>33</v>
      </c>
      <c r="I6" s="81" t="s">
        <v>248</v>
      </c>
      <c r="J6" s="82" t="s">
        <v>249</v>
      </c>
      <c r="K6" s="83" t="s">
        <v>33</v>
      </c>
    </row>
    <row r="7" customFormat="false" ht="17.1" hidden="false" customHeight="true" outlineLevel="0" collapsed="false">
      <c r="A7" s="39"/>
      <c r="B7" s="40"/>
      <c r="C7" s="80" t="s">
        <v>227</v>
      </c>
      <c r="D7" s="80" t="s">
        <v>16</v>
      </c>
      <c r="E7" s="80" t="s">
        <v>17</v>
      </c>
      <c r="F7" s="80" t="s">
        <v>227</v>
      </c>
      <c r="G7" s="80" t="s">
        <v>16</v>
      </c>
      <c r="H7" s="80" t="s">
        <v>17</v>
      </c>
      <c r="I7" s="80" t="s">
        <v>227</v>
      </c>
      <c r="J7" s="80" t="s">
        <v>16</v>
      </c>
      <c r="K7" s="80" t="s">
        <v>17</v>
      </c>
    </row>
    <row r="8" customFormat="false" ht="4.5" hidden="false" customHeight="true" outlineLevel="0" collapsed="false">
      <c r="A8" s="84"/>
      <c r="B8" s="85"/>
      <c r="C8" s="86"/>
      <c r="D8" s="86"/>
      <c r="E8" s="86"/>
      <c r="F8" s="86"/>
      <c r="G8" s="86"/>
      <c r="H8" s="86"/>
      <c r="I8" s="86"/>
      <c r="J8" s="86"/>
      <c r="K8" s="86"/>
    </row>
    <row r="9" customFormat="false" ht="21.95" hidden="false" customHeight="true" outlineLevel="0" collapsed="false">
      <c r="A9" s="64" t="s">
        <v>63</v>
      </c>
      <c r="B9" s="65" t="s">
        <v>64</v>
      </c>
      <c r="C9" s="45" t="n">
        <v>520</v>
      </c>
      <c r="D9" s="45" t="n">
        <v>481.9</v>
      </c>
      <c r="E9" s="45" t="n">
        <v>544.5</v>
      </c>
      <c r="F9" s="45" t="n">
        <v>454.7</v>
      </c>
      <c r="G9" s="45" t="n">
        <v>424.4</v>
      </c>
      <c r="H9" s="45" t="n">
        <v>479.4</v>
      </c>
      <c r="I9" s="45" t="n">
        <v>200.3</v>
      </c>
      <c r="J9" s="45" t="n">
        <v>189.8</v>
      </c>
      <c r="K9" s="45" t="n">
        <v>224</v>
      </c>
    </row>
    <row r="10" customFormat="false" ht="21.95" hidden="false" customHeight="true" outlineLevel="0" collapsed="false">
      <c r="A10" s="64" t="s">
        <v>250</v>
      </c>
      <c r="B10" s="65" t="s">
        <v>66</v>
      </c>
      <c r="C10" s="45" t="n">
        <v>777.3</v>
      </c>
      <c r="D10" s="45" t="n">
        <v>721.4</v>
      </c>
      <c r="E10" s="45" t="n">
        <v>785.2</v>
      </c>
      <c r="F10" s="45" t="n">
        <v>667.2</v>
      </c>
      <c r="G10" s="45" t="n">
        <v>619.2</v>
      </c>
      <c r="H10" s="45" t="n">
        <v>674.3</v>
      </c>
      <c r="I10" s="45" t="n">
        <v>261.4</v>
      </c>
      <c r="J10" s="45" t="n">
        <v>246</v>
      </c>
      <c r="K10" s="45" t="n">
        <v>290.8</v>
      </c>
    </row>
    <row r="11" customFormat="false" ht="21.95" hidden="false" customHeight="true" outlineLevel="0" collapsed="false">
      <c r="A11" s="66" t="s">
        <v>251</v>
      </c>
      <c r="B11" s="67" t="s">
        <v>68</v>
      </c>
      <c r="C11" s="19" t="n">
        <v>1259.6</v>
      </c>
      <c r="D11" s="19" t="n">
        <v>1127.1</v>
      </c>
      <c r="E11" s="19" t="n">
        <v>1421.9</v>
      </c>
      <c r="F11" s="19" t="n">
        <v>1091.8</v>
      </c>
      <c r="G11" s="19" t="n">
        <v>1054.2</v>
      </c>
      <c r="H11" s="19" t="n">
        <v>1193.9</v>
      </c>
      <c r="I11" s="19" t="n">
        <v>280.2</v>
      </c>
      <c r="J11" s="19" t="n">
        <v>288.9</v>
      </c>
      <c r="K11" s="19" t="n">
        <v>291.4</v>
      </c>
    </row>
    <row r="12" customFormat="false" ht="21.95" hidden="false" customHeight="true" outlineLevel="0" collapsed="false">
      <c r="A12" s="66" t="s">
        <v>252</v>
      </c>
      <c r="B12" s="67" t="s">
        <v>78</v>
      </c>
      <c r="C12" s="19" t="n">
        <v>914.2</v>
      </c>
      <c r="D12" s="19" t="n">
        <v>993.2</v>
      </c>
      <c r="E12" s="19" t="n">
        <v>890.3</v>
      </c>
      <c r="F12" s="19" t="n">
        <v>854.8</v>
      </c>
      <c r="G12" s="19" t="n">
        <v>928.8</v>
      </c>
      <c r="H12" s="19" t="n">
        <v>832.3</v>
      </c>
      <c r="I12" s="19" t="n">
        <v>228.1</v>
      </c>
      <c r="J12" s="19" t="n">
        <v>230.5</v>
      </c>
      <c r="K12" s="19" t="n">
        <v>230.6</v>
      </c>
    </row>
    <row r="13" customFormat="false" ht="21.95" hidden="false" customHeight="true" outlineLevel="0" collapsed="false">
      <c r="A13" s="66" t="s">
        <v>253</v>
      </c>
      <c r="B13" s="87" t="s">
        <v>254</v>
      </c>
      <c r="C13" s="19" t="n">
        <v>544.7</v>
      </c>
      <c r="D13" s="19" t="n">
        <v>551.7</v>
      </c>
      <c r="E13" s="19"/>
      <c r="F13" s="19" t="n">
        <v>459.1</v>
      </c>
      <c r="G13" s="19" t="n">
        <v>465</v>
      </c>
      <c r="H13" s="19"/>
      <c r="I13" s="19" t="n">
        <v>264.7</v>
      </c>
      <c r="J13" s="19" t="n">
        <v>232.8</v>
      </c>
      <c r="K13" s="19" t="n">
        <v>301.1</v>
      </c>
    </row>
    <row r="14" customFormat="false" ht="21.95" hidden="false" customHeight="true" outlineLevel="0" collapsed="false">
      <c r="A14" s="66" t="s">
        <v>255</v>
      </c>
      <c r="B14" s="67" t="s">
        <v>84</v>
      </c>
      <c r="C14" s="19" t="n">
        <v>746.7</v>
      </c>
      <c r="D14" s="19" t="n">
        <v>658.9</v>
      </c>
      <c r="E14" s="19" t="n">
        <v>963.1</v>
      </c>
      <c r="F14" s="19" t="n">
        <v>579</v>
      </c>
      <c r="G14" s="19" t="n">
        <v>511.1</v>
      </c>
      <c r="H14" s="19" t="n">
        <v>649.4</v>
      </c>
      <c r="I14" s="19" t="n">
        <v>245.1</v>
      </c>
      <c r="J14" s="19" t="n">
        <v>240.5</v>
      </c>
      <c r="K14" s="19" t="n">
        <v>245.3</v>
      </c>
    </row>
    <row r="15" customFormat="false" ht="21.95" hidden="false" customHeight="true" outlineLevel="0" collapsed="false">
      <c r="A15" s="88" t="s">
        <v>256</v>
      </c>
      <c r="B15" s="67" t="s">
        <v>88</v>
      </c>
      <c r="C15" s="19" t="n">
        <v>977.1</v>
      </c>
      <c r="D15" s="19" t="n">
        <v>967.6</v>
      </c>
      <c r="E15" s="19"/>
      <c r="F15" s="19" t="n">
        <v>951.9</v>
      </c>
      <c r="G15" s="19" t="n">
        <v>942.7</v>
      </c>
      <c r="H15" s="19"/>
      <c r="I15" s="19" t="n">
        <v>397.2</v>
      </c>
      <c r="J15" s="19" t="n">
        <v>393.4</v>
      </c>
      <c r="K15" s="19" t="n">
        <v>382.7</v>
      </c>
    </row>
    <row r="16" customFormat="false" ht="21.95" hidden="false" customHeight="true" outlineLevel="0" collapsed="false">
      <c r="A16" s="66" t="s">
        <v>257</v>
      </c>
      <c r="B16" s="67" t="s">
        <v>258</v>
      </c>
      <c r="C16" s="19" t="n">
        <v>400</v>
      </c>
      <c r="D16" s="19" t="n">
        <v>330.5</v>
      </c>
      <c r="E16" s="19" t="n">
        <v>516</v>
      </c>
      <c r="F16" s="19" t="n">
        <v>348.3</v>
      </c>
      <c r="G16" s="19" t="n">
        <v>287.8</v>
      </c>
      <c r="H16" s="19" t="n">
        <v>449.4</v>
      </c>
      <c r="I16" s="19" t="n">
        <v>183.9</v>
      </c>
      <c r="J16" s="19" t="n">
        <v>159.8</v>
      </c>
      <c r="K16" s="19" t="n">
        <v>227</v>
      </c>
    </row>
    <row r="17" customFormat="false" ht="21.95" hidden="false" customHeight="true" outlineLevel="0" collapsed="false">
      <c r="A17" s="66" t="s">
        <v>259</v>
      </c>
      <c r="B17" s="67" t="s">
        <v>114</v>
      </c>
      <c r="C17" s="19" t="n">
        <v>243.5</v>
      </c>
      <c r="D17" s="19" t="n">
        <v>219.1</v>
      </c>
      <c r="E17" s="19" t="n">
        <v>276.4</v>
      </c>
      <c r="F17" s="19" t="n">
        <v>229.5</v>
      </c>
      <c r="G17" s="19" t="n">
        <v>213.8</v>
      </c>
      <c r="H17" s="19" t="n">
        <v>248.8</v>
      </c>
      <c r="I17" s="19" t="n">
        <v>94.6</v>
      </c>
      <c r="J17" s="19" t="n">
        <v>85.3</v>
      </c>
      <c r="K17" s="19" t="n">
        <v>105.6</v>
      </c>
    </row>
    <row r="18" customFormat="false" ht="21.95" hidden="false" customHeight="true" outlineLevel="0" collapsed="false">
      <c r="A18" s="64" t="s">
        <v>260</v>
      </c>
      <c r="B18" s="65" t="s">
        <v>118</v>
      </c>
      <c r="C18" s="45" t="n">
        <v>204.6</v>
      </c>
      <c r="D18" s="45" t="n">
        <v>181.9</v>
      </c>
      <c r="E18" s="45" t="n">
        <v>278.5</v>
      </c>
      <c r="F18" s="45" t="n">
        <v>189.2</v>
      </c>
      <c r="G18" s="45" t="n">
        <v>168.4</v>
      </c>
      <c r="H18" s="45" t="n">
        <v>261.5</v>
      </c>
      <c r="I18" s="45" t="n">
        <v>116.3</v>
      </c>
      <c r="J18" s="45" t="n">
        <v>103.9</v>
      </c>
      <c r="K18" s="45" t="n">
        <v>156</v>
      </c>
    </row>
    <row r="19" customFormat="false" ht="21.95" hidden="false" customHeight="true" outlineLevel="0" collapsed="false">
      <c r="A19" s="66" t="s">
        <v>261</v>
      </c>
      <c r="B19" s="67" t="s">
        <v>262</v>
      </c>
      <c r="C19" s="19" t="n">
        <v>403.2</v>
      </c>
      <c r="D19" s="19" t="n">
        <v>381.6</v>
      </c>
      <c r="E19" s="19" t="n">
        <v>576.1</v>
      </c>
      <c r="F19" s="19" t="n">
        <v>376.5</v>
      </c>
      <c r="G19" s="19" t="n">
        <v>359</v>
      </c>
      <c r="H19" s="19" t="n">
        <v>521.1</v>
      </c>
      <c r="I19" s="19" t="n">
        <v>188.6</v>
      </c>
      <c r="J19" s="19" t="n">
        <v>180.7</v>
      </c>
      <c r="K19" s="19" t="n">
        <v>252.6</v>
      </c>
    </row>
    <row r="20" customFormat="false" ht="21.95" hidden="false" customHeight="true" outlineLevel="0" collapsed="false">
      <c r="A20" s="66" t="s">
        <v>263</v>
      </c>
      <c r="B20" s="67" t="s">
        <v>264</v>
      </c>
      <c r="C20" s="19" t="n">
        <v>342.7</v>
      </c>
      <c r="D20" s="19" t="n">
        <v>459.9</v>
      </c>
      <c r="E20" s="19" t="n">
        <v>308.7</v>
      </c>
      <c r="F20" s="19" t="n">
        <v>339</v>
      </c>
      <c r="G20" s="19" t="n">
        <v>454.8</v>
      </c>
      <c r="H20" s="19" t="n">
        <v>305.4</v>
      </c>
      <c r="I20" s="19" t="n">
        <v>259.9</v>
      </c>
      <c r="J20" s="19" t="n">
        <v>360.6</v>
      </c>
      <c r="K20" s="19" t="n">
        <v>222</v>
      </c>
    </row>
    <row r="21" customFormat="false" ht="29.45" hidden="false" customHeight="true" outlineLevel="0" collapsed="false">
      <c r="A21" s="89" t="s">
        <v>265</v>
      </c>
      <c r="B21" s="90" t="s">
        <v>266</v>
      </c>
      <c r="C21" s="45" t="n">
        <v>249.9</v>
      </c>
      <c r="D21" s="45" t="n">
        <v>226.9</v>
      </c>
      <c r="E21" s="45" t="n">
        <v>339.1</v>
      </c>
      <c r="F21" s="45" t="n">
        <v>231.6</v>
      </c>
      <c r="G21" s="45" t="n">
        <v>217.6</v>
      </c>
      <c r="H21" s="45" t="n">
        <v>267.6</v>
      </c>
      <c r="I21" s="45" t="n">
        <v>154.1</v>
      </c>
      <c r="J21" s="45" t="n">
        <v>149.1</v>
      </c>
      <c r="K21" s="45" t="n">
        <v>164.1</v>
      </c>
    </row>
    <row r="22" customFormat="false" ht="21.95" hidden="false" customHeight="true" outlineLevel="0" collapsed="false">
      <c r="A22" s="88" t="s">
        <v>267</v>
      </c>
      <c r="B22" s="67" t="s">
        <v>130</v>
      </c>
      <c r="C22" s="19" t="n">
        <v>231.8</v>
      </c>
      <c r="D22" s="19" t="n">
        <v>219.3</v>
      </c>
      <c r="E22" s="19" t="n">
        <v>266.6</v>
      </c>
      <c r="F22" s="19" t="n">
        <v>207.3</v>
      </c>
      <c r="G22" s="19" t="n">
        <v>196.3</v>
      </c>
      <c r="H22" s="19" t="n">
        <v>238.5</v>
      </c>
      <c r="I22" s="19" t="n">
        <v>117.7</v>
      </c>
      <c r="J22" s="19" t="n">
        <v>112.4</v>
      </c>
      <c r="K22" s="19" t="n">
        <v>134.2</v>
      </c>
    </row>
    <row r="23" customFormat="false" ht="21.95" hidden="false" customHeight="true" outlineLevel="0" collapsed="false">
      <c r="A23" s="66" t="s">
        <v>268</v>
      </c>
      <c r="B23" s="91" t="s">
        <v>140</v>
      </c>
      <c r="C23" s="19" t="n">
        <v>438.5</v>
      </c>
      <c r="D23" s="19" t="n">
        <v>424.1</v>
      </c>
      <c r="E23" s="19" t="n">
        <v>427</v>
      </c>
      <c r="F23" s="19" t="n">
        <v>361.4</v>
      </c>
      <c r="G23" s="19" t="n">
        <v>348.9</v>
      </c>
      <c r="H23" s="19" t="n">
        <v>329.1</v>
      </c>
      <c r="I23" s="19" t="n">
        <v>195.4</v>
      </c>
      <c r="J23" s="19" t="n">
        <v>192.2</v>
      </c>
      <c r="K23" s="19" t="n">
        <v>197.3</v>
      </c>
    </row>
    <row r="24" customFormat="false" ht="29.45" hidden="false" customHeight="true" outlineLevel="0" collapsed="false">
      <c r="A24" s="89" t="s">
        <v>269</v>
      </c>
      <c r="B24" s="92" t="s">
        <v>146</v>
      </c>
      <c r="C24" s="45" t="n">
        <v>322.2</v>
      </c>
      <c r="D24" s="45" t="n">
        <v>288</v>
      </c>
      <c r="E24" s="45" t="n">
        <v>392.1</v>
      </c>
      <c r="F24" s="45" t="n">
        <v>301.5</v>
      </c>
      <c r="G24" s="45" t="n">
        <v>267.3</v>
      </c>
      <c r="H24" s="45" t="n">
        <v>364</v>
      </c>
      <c r="I24" s="45" t="n">
        <v>162.9</v>
      </c>
      <c r="J24" s="45" t="n">
        <v>142.2</v>
      </c>
      <c r="K24" s="45" t="n">
        <v>204.8</v>
      </c>
    </row>
    <row r="25" customFormat="false" ht="29.45" hidden="false" customHeight="true" outlineLevel="0" collapsed="false">
      <c r="A25" s="93" t="s">
        <v>270</v>
      </c>
      <c r="B25" s="94" t="s">
        <v>271</v>
      </c>
      <c r="C25" s="19" t="n">
        <v>413.5</v>
      </c>
      <c r="D25" s="19" t="n">
        <v>351.3</v>
      </c>
      <c r="E25" s="19" t="n">
        <v>498</v>
      </c>
      <c r="F25" s="19" t="n">
        <v>395.7</v>
      </c>
      <c r="G25" s="19" t="n">
        <v>336.3</v>
      </c>
      <c r="H25" s="19" t="n">
        <v>476.4</v>
      </c>
      <c r="I25" s="19" t="n">
        <v>191.5</v>
      </c>
      <c r="J25" s="19" t="n">
        <v>160.2</v>
      </c>
      <c r="K25" s="19" t="n">
        <v>243.9</v>
      </c>
    </row>
    <row r="26" customFormat="false" ht="21.95" hidden="false" customHeight="true" outlineLevel="0" collapsed="false">
      <c r="A26" s="66" t="s">
        <v>272</v>
      </c>
      <c r="B26" s="67" t="s">
        <v>154</v>
      </c>
      <c r="C26" s="19" t="n">
        <v>212.1</v>
      </c>
      <c r="D26" s="19" t="n">
        <v>205.7</v>
      </c>
      <c r="E26" s="19" t="n">
        <v>240.8</v>
      </c>
      <c r="F26" s="19" t="n">
        <v>192</v>
      </c>
      <c r="G26" s="19" t="n">
        <v>186.4</v>
      </c>
      <c r="H26" s="19" t="n">
        <v>218.2</v>
      </c>
      <c r="I26" s="19" t="n">
        <v>122.2</v>
      </c>
      <c r="J26" s="19" t="n">
        <v>120</v>
      </c>
      <c r="K26" s="19" t="n">
        <v>138.8</v>
      </c>
    </row>
    <row r="27" customFormat="false" ht="29.45" hidden="false" customHeight="true" outlineLevel="0" collapsed="false">
      <c r="A27" s="64" t="s">
        <v>273</v>
      </c>
      <c r="B27" s="90" t="s">
        <v>274</v>
      </c>
      <c r="C27" s="45" t="n">
        <v>263.2</v>
      </c>
      <c r="D27" s="45" t="n">
        <v>247</v>
      </c>
      <c r="E27" s="45" t="n">
        <v>219.8</v>
      </c>
      <c r="F27" s="45" t="n">
        <v>188.3</v>
      </c>
      <c r="G27" s="45" t="n">
        <v>180.2</v>
      </c>
      <c r="H27" s="45" t="n">
        <v>115.6</v>
      </c>
      <c r="I27" s="45" t="n">
        <v>79.5</v>
      </c>
      <c r="J27" s="45" t="n">
        <v>74.4</v>
      </c>
      <c r="K27" s="45" t="n">
        <v>67.6</v>
      </c>
    </row>
    <row r="28" customFormat="false" ht="29.45" hidden="false" customHeight="true" outlineLevel="0" collapsed="false">
      <c r="A28" s="89" t="s">
        <v>275</v>
      </c>
      <c r="B28" s="92" t="s">
        <v>276</v>
      </c>
      <c r="C28" s="45" t="n">
        <v>166.6</v>
      </c>
      <c r="D28" s="45" t="n">
        <v>201.2</v>
      </c>
      <c r="E28" s="45" t="n">
        <v>187.2</v>
      </c>
      <c r="F28" s="45" t="n">
        <v>152.7</v>
      </c>
      <c r="G28" s="45" t="n">
        <v>162.7</v>
      </c>
      <c r="H28" s="45" t="n">
        <v>162.5</v>
      </c>
      <c r="I28" s="45" t="n">
        <v>120.1</v>
      </c>
      <c r="J28" s="45" t="n">
        <v>125.4</v>
      </c>
      <c r="K28" s="45" t="n">
        <v>124.9</v>
      </c>
    </row>
    <row r="29" customFormat="false" ht="29.45" hidden="false" customHeight="true" outlineLevel="0" collapsed="false">
      <c r="A29" s="95" t="s">
        <v>277</v>
      </c>
      <c r="B29" s="94" t="s">
        <v>278</v>
      </c>
      <c r="C29" s="19" t="n">
        <v>57.1</v>
      </c>
      <c r="D29" s="19" t="n">
        <v>69.5</v>
      </c>
      <c r="E29" s="19" t="n">
        <v>50.4</v>
      </c>
      <c r="F29" s="19" t="n">
        <v>53.8</v>
      </c>
      <c r="G29" s="19" t="n">
        <v>65.7</v>
      </c>
      <c r="H29" s="19" t="n">
        <v>47.7</v>
      </c>
      <c r="I29" s="19" t="n">
        <v>47.1</v>
      </c>
      <c r="J29" s="19" t="n">
        <v>54.5</v>
      </c>
      <c r="K29" s="19" t="n">
        <v>41.8</v>
      </c>
    </row>
    <row r="30" customFormat="false" ht="21.95" hidden="false" customHeight="true" outlineLevel="0" collapsed="false">
      <c r="A30" s="64" t="s">
        <v>279</v>
      </c>
      <c r="B30" s="65" t="s">
        <v>210</v>
      </c>
      <c r="C30" s="45" t="n">
        <v>478.1</v>
      </c>
      <c r="D30" s="45" t="n">
        <v>457.2</v>
      </c>
      <c r="E30" s="45" t="n">
        <v>619.8</v>
      </c>
      <c r="F30" s="45" t="n">
        <v>447.2</v>
      </c>
      <c r="G30" s="45" t="n">
        <v>428.1</v>
      </c>
      <c r="H30" s="45" t="n">
        <v>579.5</v>
      </c>
      <c r="I30" s="45" t="n">
        <v>268.5</v>
      </c>
      <c r="J30" s="45" t="n">
        <v>251.2</v>
      </c>
      <c r="K30" s="45" t="n">
        <v>301.3</v>
      </c>
    </row>
    <row r="31" customFormat="false" ht="21.95" hidden="false" customHeight="true" outlineLevel="0" collapsed="false">
      <c r="A31" s="66" t="s">
        <v>280</v>
      </c>
      <c r="B31" s="67" t="s">
        <v>216</v>
      </c>
      <c r="C31" s="19" t="n">
        <v>376.9</v>
      </c>
      <c r="D31" s="19" t="n">
        <v>285.7</v>
      </c>
      <c r="E31" s="19" t="n">
        <v>607.3</v>
      </c>
      <c r="F31" s="19" t="n">
        <v>359.3</v>
      </c>
      <c r="G31" s="19" t="n">
        <v>272.5</v>
      </c>
      <c r="H31" s="19" t="n">
        <v>579.2</v>
      </c>
      <c r="I31" s="19" t="n">
        <v>262.5</v>
      </c>
      <c r="J31" s="19" t="n">
        <v>211.1</v>
      </c>
      <c r="K31" s="19" t="n">
        <v>315.5</v>
      </c>
    </row>
    <row r="32" customFormat="false" ht="21.95" hidden="false" customHeight="true" outlineLevel="0" collapsed="false">
      <c r="A32" s="66" t="s">
        <v>281</v>
      </c>
      <c r="B32" s="67" t="s">
        <v>218</v>
      </c>
      <c r="C32" s="19" t="n">
        <v>474.1</v>
      </c>
      <c r="D32" s="19" t="n">
        <v>543.8</v>
      </c>
      <c r="E32" s="19" t="n">
        <v>405.9</v>
      </c>
      <c r="F32" s="19" t="n">
        <v>439.7</v>
      </c>
      <c r="G32" s="19" t="n">
        <v>505.9</v>
      </c>
      <c r="H32" s="19" t="n">
        <v>375.7</v>
      </c>
      <c r="I32" s="19" t="n">
        <v>237.6</v>
      </c>
      <c r="J32" s="19" t="n">
        <v>263.6</v>
      </c>
      <c r="K32" s="19" t="n">
        <v>188.6</v>
      </c>
    </row>
    <row r="33" customFormat="false" ht="4.5" hidden="false" customHeight="true" outlineLevel="0" collapsed="false">
      <c r="A33" s="70"/>
      <c r="B33" s="71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.5" hidden="false" customHeight="true" outlineLevel="0" collapsed="false"/>
  </sheetData>
  <mergeCells count="9">
    <mergeCell ref="A1:K1"/>
    <mergeCell ref="A4:A7"/>
    <mergeCell ref="B4:B7"/>
    <mergeCell ref="C4:E4"/>
    <mergeCell ref="F4:H4"/>
    <mergeCell ref="I4:K4"/>
    <mergeCell ref="C5:E5"/>
    <mergeCell ref="F5:H5"/>
    <mergeCell ref="I5:K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02:14:57Z</dcterms:created>
  <dc:creator> </dc:creator>
  <dc:description/>
  <dc:language>en-US</dc:language>
  <cp:lastModifiedBy>便笺</cp:lastModifiedBy>
  <cp:lastPrinted>2013-06-03T01:07:55Z</cp:lastPrinted>
  <dcterms:modified xsi:type="dcterms:W3CDTF">2013-06-03T01:10:33Z</dcterms:modified>
  <cp:revision>0</cp:revision>
  <dc:subject/>
  <dc:title/>
</cp:coreProperties>
</file>