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1-1" sheetId="1" state="visible" r:id="rId2"/>
    <sheet name="1-2" sheetId="2" state="visible" r:id="rId3"/>
    <sheet name="1-2续1" sheetId="3" state="visible" r:id="rId4"/>
    <sheet name="1-2续2" sheetId="4" state="visible" r:id="rId5"/>
    <sheet name="1-2续3" sheetId="5" state="visible" r:id="rId6"/>
    <sheet name="1-3" sheetId="6" state="visible" r:id="rId7"/>
    <sheet name="1-3续1" sheetId="7" state="visible" r:id="rId8"/>
    <sheet name="1-3续2" sheetId="8" state="visible" r:id="rId9"/>
    <sheet name="1-4" sheetId="9" state="visible" r:id="rId10"/>
    <sheet name="1-4续" sheetId="10" state="visible" r:id="rId11"/>
    <sheet name="1-5" sheetId="11" state="visible" r:id="rId12"/>
    <sheet name="1-6" sheetId="12" state="visible" r:id="rId13"/>
    <sheet name="1-7" sheetId="13" state="visible" r:id="rId14"/>
    <sheet name="1-8" sheetId="14" state="visible" r:id="rId15"/>
    <sheet name="1-8续1" sheetId="15" state="visible" r:id="rId16"/>
    <sheet name="1-8续2" sheetId="16" state="visible" r:id="rId17"/>
    <sheet name="1-9" sheetId="17" state="visible" r:id="rId18"/>
    <sheet name="1-10" sheetId="18" state="visible" r:id="rId19"/>
    <sheet name="QOMQZSND" sheetId="19" state="hidden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1047">
  <si>
    <r>
      <rPr>
        <sz val="14"/>
        <rFont val="汉仪书宋一简"/>
        <family val="3"/>
        <charset val="134"/>
      </rPr>
      <t xml:space="preserve">1-1 </t>
    </r>
    <r>
      <rPr>
        <sz val="14"/>
        <rFont val="Noto Sans"/>
        <family val="2"/>
      </rPr>
      <t xml:space="preserve">行政区划</t>
    </r>
    <r>
      <rPr>
        <sz val="14"/>
        <rFont val="汉仪书宋一简"/>
        <family val="3"/>
        <charset val="134"/>
      </rPr>
      <t xml:space="preserve">(2012)</t>
    </r>
  </si>
  <si>
    <t xml:space="preserve"> Administrative Divisions</t>
  </si>
  <si>
    <t xml:space="preserve">单位：个</t>
  </si>
  <si>
    <t xml:space="preserve">(Unit)</t>
  </si>
  <si>
    <t xml:space="preserve">地      区</t>
  </si>
  <si>
    <t xml:space="preserve">Region</t>
  </si>
  <si>
    <r>
      <rPr>
        <sz val="8"/>
        <rFont val="Noto Sans"/>
        <family val="2"/>
      </rPr>
      <t xml:space="preserve">土地面积
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3"/>
        <charset val="134"/>
      </rPr>
      <t xml:space="preserve">)</t>
    </r>
  </si>
  <si>
    <t xml:space="preserve">地级市</t>
  </si>
  <si>
    <t xml:space="preserve">县级市</t>
  </si>
  <si>
    <t xml:space="preserve">县</t>
  </si>
  <si>
    <t xml:space="preserve">民族自治县</t>
  </si>
  <si>
    <t xml:space="preserve">市辖区数</t>
  </si>
  <si>
    <r>
      <rPr>
        <sz val="8"/>
        <rFont val="Noto Sans"/>
        <family val="2"/>
      </rPr>
      <t xml:space="preserve">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镇</t>
    </r>
    <r>
      <rPr>
        <sz val="8"/>
        <rFont val="Times New Roman"/>
        <family val="1"/>
      </rPr>
      <t xml:space="preserve">)</t>
    </r>
  </si>
  <si>
    <t xml:space="preserve">Cities at</t>
  </si>
  <si>
    <t xml:space="preserve">Ethnic Minority</t>
  </si>
  <si>
    <t xml:space="preserve">Districts under</t>
  </si>
  <si>
    <t xml:space="preserve">Townships</t>
  </si>
  <si>
    <t xml:space="preserve">Area of Land</t>
  </si>
  <si>
    <t xml:space="preserve">Prefecture</t>
  </si>
  <si>
    <t xml:space="preserve">County</t>
  </si>
  <si>
    <t xml:space="preserve">Counties</t>
  </si>
  <si>
    <t xml:space="preserve">Autonomous</t>
  </si>
  <si>
    <t xml:space="preserve">the Jurisdiction</t>
  </si>
  <si>
    <t xml:space="preserve">(Towns)</t>
  </si>
  <si>
    <t xml:space="preserve">(sq.km)</t>
  </si>
  <si>
    <t xml:space="preserve">Level</t>
  </si>
  <si>
    <t xml:space="preserve">of Cities</t>
  </si>
  <si>
    <t xml:space="preserve">全省总计</t>
  </si>
  <si>
    <t xml:space="preserve">Total</t>
  </si>
  <si>
    <t xml:space="preserve">海口市</t>
  </si>
  <si>
    <t xml:space="preserve">Haikou</t>
  </si>
  <si>
    <t xml:space="preserve">三亚市</t>
  </si>
  <si>
    <t xml:space="preserve">Sanya</t>
  </si>
  <si>
    <t xml:space="preserve">三沙市</t>
  </si>
  <si>
    <t xml:space="preserve">Sansha</t>
  </si>
  <si>
    <t xml:space="preserve">五指山市</t>
  </si>
  <si>
    <t xml:space="preserve">Wuzhishan </t>
  </si>
  <si>
    <t xml:space="preserve"> </t>
  </si>
  <si>
    <t xml:space="preserve">文昌市</t>
  </si>
  <si>
    <t xml:space="preserve">Wenchang</t>
  </si>
  <si>
    <t xml:space="preserve">琼海市</t>
  </si>
  <si>
    <t xml:space="preserve">Qionghai</t>
  </si>
  <si>
    <t xml:space="preserve">万宁市</t>
  </si>
  <si>
    <t xml:space="preserve">Wanning</t>
  </si>
  <si>
    <t xml:space="preserve">定安县</t>
  </si>
  <si>
    <t xml:space="preserve">Ding'an</t>
  </si>
  <si>
    <t xml:space="preserve">屯昌县</t>
  </si>
  <si>
    <t xml:space="preserve">Tunchang</t>
  </si>
  <si>
    <t xml:space="preserve">澄迈县</t>
  </si>
  <si>
    <t xml:space="preserve">Chengmai</t>
  </si>
  <si>
    <t xml:space="preserve">临高县</t>
  </si>
  <si>
    <t xml:space="preserve">Lingao</t>
  </si>
  <si>
    <t xml:space="preserve">儋州市</t>
  </si>
  <si>
    <t xml:space="preserve">Danzhou</t>
  </si>
  <si>
    <t xml:space="preserve">东方市</t>
  </si>
  <si>
    <t xml:space="preserve">Dongfang</t>
  </si>
  <si>
    <t xml:space="preserve">乐东黎族自治县</t>
  </si>
  <si>
    <t xml:space="preserve">Ledong Li Autonomous
County</t>
  </si>
  <si>
    <t xml:space="preserve">琼中黎族苗族
自治县</t>
  </si>
  <si>
    <t xml:space="preserve">Qiongzhong Li and Miao
 Autonomous County</t>
  </si>
  <si>
    <t xml:space="preserve">保亭黎族苗族
自治县</t>
  </si>
  <si>
    <t xml:space="preserve">Baoting Li and Miao
 Autonomous County </t>
  </si>
  <si>
    <t xml:space="preserve">陵水黎族自治县</t>
  </si>
  <si>
    <t xml:space="preserve">Lingshui Li Autonomous County</t>
  </si>
  <si>
    <t xml:space="preserve">白沙黎族自治县</t>
  </si>
  <si>
    <t xml:space="preserve">Baisha Li Autonomous County</t>
  </si>
  <si>
    <t xml:space="preserve">昌江黎族自治县</t>
  </si>
  <si>
    <t xml:space="preserve">Changjiang Li Autonomous County</t>
  </si>
  <si>
    <r>
      <rPr>
        <sz val="8"/>
        <rFont val="宋体"/>
        <family val="0"/>
        <charset val="134"/>
      </rPr>
      <t xml:space="preserve">201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21</t>
    </r>
    <r>
      <rPr>
        <sz val="8"/>
        <rFont val="Noto Sans"/>
        <family val="2"/>
      </rPr>
      <t xml:space="preserve">日，国务院批准设立地级市三沙市，下辖西沙群岛、南沙群岛、中沙群岛的岛礁及其海域。</t>
    </r>
  </si>
  <si>
    <t xml:space="preserve">In June 21, 2012, the State Council approved the establishment of the prefecture-level city of Sansha, </t>
  </si>
  <si>
    <t xml:space="preserve">and the Xisha, Nansha and Zhongsha Islands and their sea area are under the jurisdiction of Sansha City. </t>
  </si>
  <si>
    <r>
      <rPr>
        <sz val="14"/>
        <rFont val="汉仪书宋一简"/>
        <family val="3"/>
        <charset val="134"/>
      </rPr>
      <t xml:space="preserve">1-2  </t>
    </r>
    <r>
      <rPr>
        <sz val="14"/>
        <rFont val="Noto Sans"/>
        <family val="2"/>
      </rPr>
      <t xml:space="preserve">国民经济和社会发展总量与速度指标</t>
    </r>
  </si>
  <si>
    <t xml:space="preserve">Aggregate Indicators on Economic and Social Development and Growth Rates</t>
  </si>
  <si>
    <t xml:space="preserve">指  标</t>
  </si>
  <si>
    <t xml:space="preserve">Item</t>
  </si>
  <si>
    <t xml:space="preserve">总  量  指  标</t>
  </si>
  <si>
    <t xml:space="preserve">Aggregate Data</t>
  </si>
  <si>
    <r>
      <rPr>
        <sz val="8"/>
        <rFont val="Noto Sans"/>
        <family val="2"/>
      </rPr>
      <t xml:space="preserve">速  度  指  标 </t>
    </r>
    <r>
      <rPr>
        <sz val="8"/>
        <rFont val="汉仪报宋简"/>
        <family val="3"/>
        <charset val="134"/>
      </rPr>
      <t xml:space="preserve">(%)</t>
    </r>
  </si>
  <si>
    <t xml:space="preserve">Indices and Growth Rates(%)</t>
  </si>
  <si>
    <r>
      <rPr>
        <sz val="8"/>
        <rFont val="Noto Sans"/>
        <family val="2"/>
      </rPr>
      <t xml:space="preserve">指数 </t>
    </r>
    <r>
      <rPr>
        <sz val="8"/>
        <rFont val="汉仪报宋简"/>
        <family val="3"/>
        <charset val="134"/>
      </rPr>
      <t xml:space="preserve">Index(</t>
    </r>
    <r>
      <rPr>
        <sz val="8"/>
        <rFont val="Noto Sans"/>
        <family val="2"/>
      </rPr>
      <t xml:space="preserve">以下各年为</t>
    </r>
    <r>
      <rPr>
        <sz val="8"/>
        <rFont val="汉仪报宋简"/>
        <family val="3"/>
        <charset val="134"/>
      </rPr>
      <t xml:space="preserve">100)</t>
    </r>
  </si>
  <si>
    <t xml:space="preserve">平均增长速度</t>
  </si>
  <si>
    <t xml:space="preserve">(the following years=100)</t>
  </si>
  <si>
    <t xml:space="preserve">Average Annual Growth Rate</t>
  </si>
  <si>
    <t xml:space="preserve">1979~
2012</t>
  </si>
  <si>
    <t xml:space="preserve">1989~
2012</t>
  </si>
  <si>
    <t xml:space="preserve">1991~
2012</t>
  </si>
  <si>
    <t xml:space="preserve">2001~
2012</t>
  </si>
  <si>
    <t xml:space="preserve">2006~
2012</t>
  </si>
  <si>
    <t xml:space="preserve">人口与就业</t>
  </si>
  <si>
    <t xml:space="preserve">Population and Employment</t>
  </si>
  <si>
    <r>
      <rPr>
        <sz val="8"/>
        <rFont val="Noto Sans"/>
        <family val="2"/>
      </rPr>
      <t xml:space="preserve">人口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中黑简"/>
        <family val="3"/>
        <charset val="134"/>
      </rPr>
      <t xml:space="preserve">)</t>
    </r>
  </si>
  <si>
    <t xml:space="preserve">Population (10 000 persons)</t>
  </si>
  <si>
    <t xml:space="preserve">  年末人口</t>
  </si>
  <si>
    <t xml:space="preserve">Population at Year-end</t>
  </si>
  <si>
    <t xml:space="preserve">    城镇人口</t>
  </si>
  <si>
    <t xml:space="preserve">Urban</t>
  </si>
  <si>
    <t xml:space="preserve">    乡村人口</t>
  </si>
  <si>
    <t xml:space="preserve">Rural</t>
  </si>
  <si>
    <r>
      <rPr>
        <sz val="8"/>
        <rFont val="Noto Sans"/>
        <family val="2"/>
      </rPr>
      <t xml:space="preserve">就业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中黑简"/>
        <family val="3"/>
        <charset val="134"/>
      </rPr>
      <t xml:space="preserve">)</t>
    </r>
  </si>
  <si>
    <t xml:space="preserve">Employment (10 000 persons)</t>
  </si>
  <si>
    <t xml:space="preserve">  就业人数</t>
  </si>
  <si>
    <t xml:space="preserve">Employment</t>
  </si>
  <si>
    <t xml:space="preserve">  职工人数</t>
  </si>
  <si>
    <t xml:space="preserve">Staff and Workers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国有单位</t>
    </r>
  </si>
  <si>
    <t xml:space="preserve">State-owned Units</t>
  </si>
  <si>
    <t xml:space="preserve">宏观经济</t>
  </si>
  <si>
    <t xml:space="preserve">Macroeconomy</t>
  </si>
  <si>
    <r>
      <rPr>
        <sz val="8"/>
        <rFont val="Noto Sans"/>
        <family val="2"/>
      </rPr>
      <t xml:space="preserve">国民核算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National Accounting (100 million yuan)</t>
  </si>
  <si>
    <t xml:space="preserve"> 地区生产总值</t>
  </si>
  <si>
    <t xml:space="preserve">Gross Domestic Products</t>
  </si>
  <si>
    <t xml:space="preserve">    第一产业</t>
  </si>
  <si>
    <t xml:space="preserve">First Industry</t>
  </si>
  <si>
    <t xml:space="preserve">    第二产业</t>
  </si>
  <si>
    <t xml:space="preserve">Second Industry</t>
  </si>
  <si>
    <t xml:space="preserve">    第三产业</t>
  </si>
  <si>
    <t xml:space="preserve">Tertiary Industry</t>
  </si>
  <si>
    <t xml:space="preserve"> 支出法地区生产总值</t>
  </si>
  <si>
    <t xml:space="preserve">Gross Domestic Product by Expenditure Approach</t>
  </si>
  <si>
    <t xml:space="preserve">-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最终消费</t>
    </r>
  </si>
  <si>
    <t xml:space="preserve">Final Consumption Expenditures</t>
  </si>
  <si>
    <t xml:space="preserve">      居民消费</t>
  </si>
  <si>
    <t xml:space="preserve">Household Consumption Expenditure</t>
  </si>
  <si>
    <t xml:space="preserve">      政府消费</t>
  </si>
  <si>
    <t xml:space="preserve">Government Consumption Expenditures</t>
  </si>
  <si>
    <t xml:space="preserve">   资本形成总额</t>
  </si>
  <si>
    <t xml:space="preserve">Gross Capital Formation</t>
  </si>
  <si>
    <t xml:space="preserve">      固定资本形成</t>
  </si>
  <si>
    <t xml:space="preserve">Fixed Capital Formation</t>
  </si>
  <si>
    <t xml:space="preserve">      存货增加</t>
  </si>
  <si>
    <t xml:space="preserve">Changes in Stock</t>
  </si>
  <si>
    <r>
      <rPr>
        <sz val="8"/>
        <rFont val="Noto Sans"/>
        <family val="2"/>
      </rPr>
      <t xml:space="preserve">固定资产投资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Investment in Fixed Assets(100 million yuan) </t>
  </si>
  <si>
    <t xml:space="preserve">  全社会固定资产投资总额</t>
  </si>
  <si>
    <t xml:space="preserve">Total Investment in Fixed Assets 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国有单位</t>
    </r>
  </si>
  <si>
    <t xml:space="preserve">    集体单位</t>
  </si>
  <si>
    <t xml:space="preserve">Collective-owned Units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房地产开发</t>
    </r>
  </si>
  <si>
    <t xml:space="preserve">Real Estate Development</t>
  </si>
  <si>
    <r>
      <rPr>
        <sz val="8"/>
        <rFont val="Noto Sans"/>
        <family val="2"/>
      </rPr>
      <t xml:space="preserve">财政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Public Finance (100 million yuan)</t>
  </si>
  <si>
    <t xml:space="preserve">  地方一般预算收入</t>
  </si>
  <si>
    <t xml:space="preserve">Local General Budgetary Revenue</t>
  </si>
  <si>
    <t xml:space="preserve">  地方一般预算支出</t>
  </si>
  <si>
    <t xml:space="preserve">Local General Budgetary Expenditure</t>
  </si>
  <si>
    <r>
      <rPr>
        <sz val="8"/>
        <rFont val="Noto Sans"/>
        <family val="2"/>
      </rPr>
      <t xml:space="preserve">利用外资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报宋简"/>
        <family val="3"/>
        <charset val="134"/>
      </rPr>
      <t xml:space="preserve">)</t>
    </r>
  </si>
  <si>
    <t xml:space="preserve">Utilization of Foreign Capital(USD 10 000)</t>
  </si>
  <si>
    <t xml:space="preserve"> 实际利用外资</t>
  </si>
  <si>
    <t xml:space="preserve">Amount of Foreign Capital Actually Utilized</t>
  </si>
  <si>
    <r>
      <rPr>
        <sz val="8"/>
        <rFont val="汉仪报宋简"/>
        <family val="3"/>
        <charset val="134"/>
      </rPr>
      <t xml:space="preserve">   #</t>
    </r>
    <r>
      <rPr>
        <sz val="8"/>
        <rFont val="Noto Sans"/>
        <family val="2"/>
      </rPr>
      <t xml:space="preserve">实际外商直接投资</t>
    </r>
  </si>
  <si>
    <t xml:space="preserve">Actual Foreign Direct Investment</t>
  </si>
  <si>
    <r>
      <rPr>
        <sz val="10"/>
        <rFont val="汉仪书宋一简"/>
        <family val="3"/>
        <charset val="134"/>
      </rPr>
      <t xml:space="preserve">1-2  </t>
    </r>
    <r>
      <rPr>
        <sz val="10"/>
        <rFont val="Noto Sans"/>
        <family val="2"/>
      </rPr>
      <t xml:space="preserve">续表 </t>
    </r>
    <r>
      <rPr>
        <sz val="10"/>
        <rFont val="汉仪书宋一简"/>
        <family val="3"/>
        <charset val="134"/>
      </rPr>
      <t xml:space="preserve">1 </t>
    </r>
  </si>
  <si>
    <t xml:space="preserve"> (continued 1)</t>
  </si>
  <si>
    <t xml:space="preserve">产  业</t>
  </si>
  <si>
    <t xml:space="preserve">Industry</t>
  </si>
  <si>
    <t xml:space="preserve">农 业</t>
  </si>
  <si>
    <t xml:space="preserve">Agriculture</t>
  </si>
  <si>
    <r>
      <rPr>
        <sz val="8"/>
        <rFont val="Noto Sans"/>
        <family val="2"/>
      </rPr>
      <t xml:space="preserve">   粮     食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Grain(10 000 tons)</t>
  </si>
  <si>
    <r>
      <rPr>
        <sz val="8"/>
        <rFont val="Noto Sans"/>
        <family val="2"/>
      </rPr>
      <t xml:space="preserve">   蔬     菜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Melons and Vegetables(10 000 tons)</t>
  </si>
  <si>
    <r>
      <rPr>
        <sz val="8"/>
        <rFont val="Noto Sans"/>
        <family val="2"/>
      </rPr>
      <t xml:space="preserve">   水     果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中黑简"/>
        <family val="3"/>
        <charset val="134"/>
      </rPr>
      <t xml:space="preserve">)</t>
    </r>
  </si>
  <si>
    <t xml:space="preserve">Fruits(10 000 tons)</t>
  </si>
  <si>
    <r>
      <rPr>
        <sz val="8"/>
        <rFont val="Noto Sans"/>
        <family val="2"/>
      </rPr>
      <t xml:space="preserve">   橡     胶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干胶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#Rubber(Dry Rubber)(10 000 tons)</t>
  </si>
  <si>
    <r>
      <rPr>
        <sz val="8"/>
        <rFont val="Noto Sans"/>
        <family val="2"/>
      </rPr>
      <t xml:space="preserve">   椰     子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个</t>
    </r>
    <r>
      <rPr>
        <sz val="8"/>
        <rFont val="汉仪报宋简"/>
        <family val="3"/>
        <charset val="134"/>
      </rPr>
      <t xml:space="preserve">)</t>
    </r>
  </si>
  <si>
    <t xml:space="preserve">Coconut(10 000 units )</t>
  </si>
  <si>
    <r>
      <rPr>
        <sz val="8"/>
        <rFont val="Noto Sans"/>
        <family val="2"/>
      </rPr>
      <t xml:space="preserve">   肉     类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Meat(10 000 tons )</t>
  </si>
  <si>
    <r>
      <rPr>
        <sz val="8"/>
        <rFont val="Noto Sans"/>
        <family val="2"/>
      </rPr>
      <t xml:space="preserve">   生  猪（出栏）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头</t>
    </r>
    <r>
      <rPr>
        <sz val="8"/>
        <rFont val="汉仪报宋简"/>
        <family val="3"/>
        <charset val="134"/>
      </rPr>
      <t xml:space="preserve">)</t>
    </r>
  </si>
  <si>
    <t xml:space="preserve">Live Pigs (10 000 units)</t>
  </si>
  <si>
    <r>
      <rPr>
        <sz val="8"/>
        <rFont val="Noto Sans"/>
        <family val="2"/>
      </rPr>
      <t xml:space="preserve">   鸡    （出栏）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只</t>
    </r>
    <r>
      <rPr>
        <sz val="8"/>
        <rFont val="汉仪报宋简"/>
        <family val="3"/>
        <charset val="134"/>
      </rPr>
      <t xml:space="preserve">)</t>
    </r>
  </si>
  <si>
    <t xml:space="preserve">Chicken (10 000 units)</t>
  </si>
  <si>
    <r>
      <rPr>
        <sz val="8"/>
        <rFont val="Noto Sans"/>
        <family val="2"/>
      </rPr>
      <t xml:space="preserve">   水 产 品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Aquatic Products(10 000 tons)</t>
  </si>
  <si>
    <t xml:space="preserve">工 业</t>
  </si>
  <si>
    <r>
      <rPr>
        <sz val="8"/>
        <rFont val="Noto Sans"/>
        <family val="2"/>
      </rPr>
      <t xml:space="preserve">  工业增加值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Added-value of Industries (100 million yuan)</t>
  </si>
  <si>
    <r>
      <rPr>
        <sz val="8"/>
        <rFont val="Noto Sans"/>
        <family val="2"/>
      </rPr>
      <t xml:space="preserve">  主要工业产品产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Output of Major Industrial Products (10000 tons)</t>
  </si>
  <si>
    <r>
      <rPr>
        <sz val="8"/>
        <rFont val="Noto Sans"/>
        <family val="2"/>
      </rPr>
      <t xml:space="preserve">    发   电   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汉仪报宋简"/>
        <family val="3"/>
        <charset val="134"/>
      </rPr>
      <t xml:space="preserve">)</t>
    </r>
  </si>
  <si>
    <t xml:space="preserve">Electricity(100 million kwh)</t>
  </si>
  <si>
    <r>
      <rPr>
        <sz val="8"/>
        <rFont val="Noto Sans"/>
        <family val="2"/>
      </rPr>
      <t xml:space="preserve">    铁  矿  石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原矿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Crude Iron Ores(Grude)(10 000 tons)</t>
  </si>
  <si>
    <r>
      <rPr>
        <sz val="8"/>
        <rFont val="Noto Sans"/>
        <family val="2"/>
      </rPr>
      <t xml:space="preserve">    钢        材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Rolled Steel(10 000 tons)</t>
  </si>
  <si>
    <r>
      <rPr>
        <sz val="8"/>
        <rFont val="Noto Sans"/>
        <family val="2"/>
      </rPr>
      <t xml:space="preserve">    水        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Cement(10 000 tons)</t>
  </si>
  <si>
    <r>
      <rPr>
        <sz val="8"/>
        <rFont val="Noto Sans"/>
        <family val="2"/>
      </rPr>
      <t xml:space="preserve">    人  造  板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3"/>
        <charset val="134"/>
      </rPr>
      <t xml:space="preserve">)</t>
    </r>
  </si>
  <si>
    <t xml:space="preserve">Man-made Board(10 000 cu.m)</t>
  </si>
  <si>
    <r>
      <rPr>
        <sz val="8"/>
        <rFont val="Noto Sans"/>
        <family val="2"/>
      </rPr>
      <t xml:space="preserve">    汽        车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3"/>
        <charset val="134"/>
      </rPr>
      <t xml:space="preserve">)</t>
    </r>
  </si>
  <si>
    <t xml:space="preserve">Automobiles(unit)</t>
  </si>
  <si>
    <r>
      <rPr>
        <sz val="8"/>
        <rFont val="Noto Sans"/>
        <family val="2"/>
      </rPr>
      <t xml:space="preserve">    天然气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汉仪报宋简"/>
        <family val="3"/>
        <charset val="134"/>
      </rPr>
      <t xml:space="preserve">)</t>
    </r>
  </si>
  <si>
    <t xml:space="preserve">Natural Gas(10 000 cu.m)</t>
  </si>
  <si>
    <r>
      <rPr>
        <sz val="8"/>
        <rFont val="Noto Sans"/>
        <family val="2"/>
      </rPr>
      <t xml:space="preserve">    化学肥料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折纯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Chemical Fertilizers(100%)(10 000 tons)</t>
  </si>
  <si>
    <r>
      <rPr>
        <sz val="8"/>
        <rFont val="汉仪报宋简"/>
        <family val="3"/>
        <charset val="134"/>
      </rPr>
      <t xml:space="preserve">      #</t>
    </r>
    <r>
      <rPr>
        <sz val="8"/>
        <rFont val="Noto Sans"/>
        <family val="2"/>
      </rPr>
      <t xml:space="preserve">氮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折含</t>
    </r>
    <r>
      <rPr>
        <sz val="8"/>
        <rFont val="汉仪报宋简"/>
        <family val="3"/>
        <charset val="134"/>
      </rPr>
      <t xml:space="preserve">N100%)</t>
    </r>
  </si>
  <si>
    <t xml:space="preserve"> #Nitrogen Fertilizers(Converted into 100% Nitrogen Content)</t>
  </si>
  <si>
    <r>
      <rPr>
        <sz val="8"/>
        <rFont val="Noto Sans"/>
        <family val="2"/>
      </rPr>
      <t xml:space="preserve">    合成纤维聚合物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Synthetic Fiber Polymers (10 000tons)</t>
  </si>
  <si>
    <r>
      <rPr>
        <sz val="8"/>
        <rFont val="Noto Sans"/>
        <family val="2"/>
      </rPr>
      <t xml:space="preserve">    化学纤维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hemical Fiber (ton)</t>
  </si>
  <si>
    <r>
      <rPr>
        <sz val="8"/>
        <rFont val="Noto Sans"/>
        <family val="2"/>
      </rPr>
      <t xml:space="preserve">    天然原油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rude Petroleum (ton)</t>
  </si>
  <si>
    <r>
      <rPr>
        <sz val="8"/>
        <rFont val="Noto Sans"/>
        <family val="2"/>
      </rPr>
      <t xml:space="preserve">    成 品 糖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Refined Sugar(10 000 tons)</t>
  </si>
  <si>
    <r>
      <rPr>
        <sz val="8"/>
        <rFont val="Noto Sans"/>
        <family val="2"/>
      </rPr>
      <t xml:space="preserve">    原    盐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Salt(10 000 tons)</t>
  </si>
  <si>
    <r>
      <rPr>
        <sz val="8"/>
        <rFont val="Noto Sans"/>
        <family val="2"/>
      </rPr>
      <t xml:space="preserve">    卷    烟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箱</t>
    </r>
    <r>
      <rPr>
        <sz val="8"/>
        <rFont val="汉仪报宋简"/>
        <family val="3"/>
        <charset val="134"/>
      </rPr>
      <t xml:space="preserve">)</t>
    </r>
  </si>
  <si>
    <t xml:space="preserve">Cigarettes(100 million Cases)</t>
  </si>
  <si>
    <t xml:space="preserve">…</t>
  </si>
  <si>
    <r>
      <rPr>
        <sz val="8"/>
        <rFont val="Noto Sans"/>
        <family val="2"/>
      </rPr>
      <t xml:space="preserve">    罐    头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3"/>
        <charset val="134"/>
      </rPr>
      <t xml:space="preserve">)</t>
    </r>
  </si>
  <si>
    <t xml:space="preserve">Canned Food(ton)</t>
  </si>
  <si>
    <r>
      <rPr>
        <sz val="10"/>
        <rFont val="汉仪书宋一简"/>
        <family val="3"/>
        <charset val="134"/>
      </rPr>
      <t xml:space="preserve">1-2  </t>
    </r>
    <r>
      <rPr>
        <sz val="10"/>
        <rFont val="Noto Sans"/>
        <family val="2"/>
      </rPr>
      <t xml:space="preserve">续表 </t>
    </r>
    <r>
      <rPr>
        <sz val="10"/>
        <rFont val="汉仪书宋一简"/>
        <family val="3"/>
        <charset val="134"/>
      </rPr>
      <t xml:space="preserve">2</t>
    </r>
  </si>
  <si>
    <t xml:space="preserve">(Continued 2)</t>
  </si>
  <si>
    <t xml:space="preserve">建筑业</t>
  </si>
  <si>
    <t xml:space="preserve">Construction</t>
  </si>
  <si>
    <r>
      <rPr>
        <sz val="8"/>
        <rFont val="Noto Sans"/>
        <family val="2"/>
      </rPr>
      <t xml:space="preserve">  建筑业企业从业人员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Staff in Construction Enterprises(10 000 persons)</t>
  </si>
  <si>
    <r>
      <rPr>
        <sz val="8"/>
        <rFont val="Noto Sans"/>
        <family val="2"/>
      </rPr>
      <t xml:space="preserve">  建筑业总产值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Gross Output Value(100 million yuan)</t>
  </si>
  <si>
    <r>
      <rPr>
        <sz val="8"/>
        <rFont val="Noto Sans"/>
        <family val="2"/>
      </rPr>
      <t xml:space="preserve">  施工房屋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3"/>
        <charset val="134"/>
      </rPr>
      <t xml:space="preserve">)</t>
    </r>
  </si>
  <si>
    <t xml:space="preserve">Floor Space of Building Under Construction (10000 sq.m)</t>
  </si>
  <si>
    <r>
      <rPr>
        <sz val="8"/>
        <rFont val="Noto Sans"/>
        <family val="2"/>
      </rPr>
      <t xml:space="preserve">  竣工房屋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汉仪报宋简"/>
        <family val="3"/>
        <charset val="134"/>
      </rPr>
      <t xml:space="preserve">)</t>
    </r>
  </si>
  <si>
    <t xml:space="preserve">Floor Space of Building Completed (10000 sq.m)</t>
  </si>
  <si>
    <t xml:space="preserve">交通运输业</t>
  </si>
  <si>
    <t xml:space="preserve">Transportation</t>
  </si>
  <si>
    <r>
      <rPr>
        <sz val="8"/>
        <rFont val="Noto Sans"/>
        <family val="2"/>
      </rPr>
      <t xml:space="preserve">  货运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Freight Traffic (10000 tons)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铁路</t>
    </r>
  </si>
  <si>
    <t xml:space="preserve">Railways</t>
  </si>
  <si>
    <t xml:space="preserve">    公路</t>
  </si>
  <si>
    <t xml:space="preserve">Highways</t>
  </si>
  <si>
    <t xml:space="preserve">    水运</t>
  </si>
  <si>
    <t xml:space="preserve">Waterways</t>
  </si>
  <si>
    <r>
      <rPr>
        <sz val="8"/>
        <rFont val="Noto Sans"/>
        <family val="2"/>
      </rPr>
      <t xml:space="preserve">  客运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Passenger Traffic (10000 persons)</t>
  </si>
  <si>
    <r>
      <rPr>
        <sz val="8"/>
        <rFont val="Noto Sans"/>
        <family val="2"/>
      </rPr>
      <t xml:space="preserve">  港口货物吞吐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Volume of Freight Handled at Seaports (10000 tons)</t>
  </si>
  <si>
    <t xml:space="preserve">邮电通信业</t>
  </si>
  <si>
    <t xml:space="preserve">Postal Telecommunication Services</t>
  </si>
  <si>
    <r>
      <rPr>
        <sz val="8"/>
        <rFont val="Noto Sans"/>
        <family val="2"/>
      </rPr>
      <t xml:space="preserve">  邮电业务总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otal Business Revenue (100 million yuan)</t>
  </si>
  <si>
    <r>
      <rPr>
        <sz val="8"/>
        <rFont val="Noto Sans"/>
        <family val="2"/>
      </rPr>
      <t xml:space="preserve">  函件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件</t>
    </r>
    <r>
      <rPr>
        <sz val="8"/>
        <rFont val="汉仪报宋简"/>
        <family val="3"/>
        <charset val="134"/>
      </rPr>
      <t xml:space="preserve">)</t>
    </r>
  </si>
  <si>
    <t xml:space="preserve">Number of Letters Delivered (100 million pieces)</t>
  </si>
  <si>
    <r>
      <rPr>
        <sz val="8"/>
        <rFont val="Noto Sans"/>
        <family val="2"/>
      </rPr>
      <t xml:space="preserve">  年末移动电话用户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Number of  Local Mobile Telephone Users (10000 units)</t>
  </si>
  <si>
    <r>
      <rPr>
        <sz val="8"/>
        <rFont val="Noto Sans"/>
        <family val="2"/>
      </rPr>
      <t xml:space="preserve">  农村电话用户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Rural Telephone Users(10000 units)</t>
  </si>
  <si>
    <r>
      <rPr>
        <sz val="8"/>
        <rFont val="Noto Sans"/>
        <family val="2"/>
      </rPr>
      <t xml:space="preserve">国内商业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Domestic Commerce(100 million yuan)</t>
  </si>
  <si>
    <t xml:space="preserve">  社会消费品零售总额</t>
  </si>
  <si>
    <t xml:space="preserve">Total Retail Sales of Consumer Goods </t>
  </si>
  <si>
    <t xml:space="preserve">对外经济贸易和旅游</t>
  </si>
  <si>
    <t xml:space="preserve">Foreign Trade and Tourism</t>
  </si>
  <si>
    <r>
      <rPr>
        <sz val="8"/>
        <rFont val="Noto Sans"/>
        <family val="2"/>
      </rPr>
      <t xml:space="preserve">  进出口总额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汉仪报宋简"/>
        <family val="3"/>
        <charset val="134"/>
      </rPr>
      <t xml:space="preserve">)</t>
    </r>
  </si>
  <si>
    <t xml:space="preserve">Total Imports and Exports (USD 100 million)</t>
  </si>
  <si>
    <t xml:space="preserve">    进口</t>
  </si>
  <si>
    <t xml:space="preserve">Imports</t>
  </si>
  <si>
    <t xml:space="preserve">    出口</t>
  </si>
  <si>
    <t xml:space="preserve">Exports </t>
  </si>
  <si>
    <r>
      <rPr>
        <sz val="8"/>
        <rFont val="Noto Sans"/>
        <family val="2"/>
      </rPr>
      <t xml:space="preserve">  入境旅游人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报宋简"/>
        <family val="3"/>
        <charset val="134"/>
      </rPr>
      <t xml:space="preserve">)</t>
    </r>
  </si>
  <si>
    <t xml:space="preserve">Number of Oversea Visitor Arrivals (10000 persons)</t>
  </si>
  <si>
    <r>
      <rPr>
        <sz val="8"/>
        <rFont val="Noto Sans"/>
        <family val="2"/>
      </rPr>
      <t xml:space="preserve">金融保险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Banking and Insurance (100 million yuan)</t>
  </si>
  <si>
    <r>
      <rPr>
        <sz val="8"/>
        <rFont val="Noto Sans"/>
        <family val="2"/>
      </rPr>
      <t xml:space="preserve">  金融机构存款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本外币</t>
    </r>
    <r>
      <rPr>
        <sz val="8"/>
        <rFont val="汉仪报宋简"/>
        <family val="3"/>
        <charset val="134"/>
      </rPr>
      <t xml:space="preserve">)</t>
    </r>
  </si>
  <si>
    <t xml:space="preserve">Deposits of Banking System(RMB and Foreign Currency)</t>
  </si>
  <si>
    <r>
      <rPr>
        <sz val="8"/>
        <rFont val="Noto Sans"/>
        <family val="2"/>
      </rPr>
      <t xml:space="preserve">  金融机构贷款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本外币</t>
    </r>
    <r>
      <rPr>
        <sz val="8"/>
        <rFont val="汉仪报宋简"/>
        <family val="3"/>
        <charset val="134"/>
      </rPr>
      <t xml:space="preserve">)</t>
    </r>
  </si>
  <si>
    <t xml:space="preserve">Loans of Banking System(RMB and Foreign Currency)</t>
  </si>
  <si>
    <r>
      <rPr>
        <sz val="8"/>
        <rFont val="Noto Sans"/>
        <family val="2"/>
      </rPr>
      <t xml:space="preserve">  境内上市公司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3"/>
        <charset val="134"/>
      </rPr>
      <t xml:space="preserve">)</t>
    </r>
  </si>
  <si>
    <t xml:space="preserve">Number of Listed Companies in Mainland</t>
  </si>
  <si>
    <t xml:space="preserve">  国内保险保费收入</t>
  </si>
  <si>
    <t xml:space="preserve">Domestic Premium</t>
  </si>
  <si>
    <t xml:space="preserve">60.27</t>
  </si>
  <si>
    <r>
      <rPr>
        <sz val="10"/>
        <rFont val="汉仪书宋一简"/>
        <family val="3"/>
        <charset val="134"/>
      </rPr>
      <t xml:space="preserve">1-2  </t>
    </r>
    <r>
      <rPr>
        <sz val="10"/>
        <rFont val="Noto Sans"/>
        <family val="2"/>
      </rPr>
      <t xml:space="preserve">续表</t>
    </r>
    <r>
      <rPr>
        <sz val="10"/>
        <rFont val="汉仪书宋一简"/>
        <family val="3"/>
        <charset val="134"/>
      </rPr>
      <t xml:space="preserve">3</t>
    </r>
  </si>
  <si>
    <t xml:space="preserve">教育、科技、文化</t>
  </si>
  <si>
    <t xml:space="preserve">Education, Science and Technology and Culture</t>
  </si>
  <si>
    <t xml:space="preserve">教育</t>
  </si>
  <si>
    <t xml:space="preserve">Education</t>
  </si>
  <si>
    <r>
      <rPr>
        <sz val="8"/>
        <rFont val="Noto Sans"/>
        <family val="2"/>
      </rPr>
      <t xml:space="preserve">  高等学校本专科在校学生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Students Enrollment in Institutions of Higher
 Eductioan (10 000persons)</t>
  </si>
  <si>
    <r>
      <rPr>
        <sz val="8"/>
        <rFont val="Noto Sans"/>
        <family val="2"/>
      </rPr>
      <t xml:space="preserve">  中等专业学校在校学生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Students Enrollment in Specialized Secondary Schools(10 000persons)</t>
  </si>
  <si>
    <r>
      <rPr>
        <sz val="8"/>
        <rFont val="Noto Sans"/>
        <family val="2"/>
      </rPr>
      <t xml:space="preserve">  普通中学在校学生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Students Enrollment in Regular Secondary Schools
(10 000persons)</t>
  </si>
  <si>
    <r>
      <rPr>
        <sz val="8"/>
        <rFont val="Noto Sans"/>
        <family val="2"/>
      </rPr>
      <t xml:space="preserve">  小学在校学生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Students Enrollment in Primary Schools
(10 000persons)</t>
  </si>
  <si>
    <t xml:space="preserve">文化</t>
  </si>
  <si>
    <r>
      <rPr>
        <sz val="8"/>
        <rFont val="Noto Sans"/>
        <family val="2"/>
      </rPr>
      <t xml:space="preserve">  图书出版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册</t>
    </r>
    <r>
      <rPr>
        <sz val="8"/>
        <rFont val="汉仪报宋简"/>
        <family val="3"/>
        <charset val="134"/>
      </rPr>
      <t xml:space="preserve">)</t>
    </r>
  </si>
  <si>
    <t xml:space="preserve">Books Published(10 000 copies)</t>
  </si>
  <si>
    <r>
      <rPr>
        <sz val="8"/>
        <rFont val="Noto Sans"/>
        <family val="2"/>
      </rPr>
      <t xml:space="preserve">  杂志出版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册</t>
    </r>
    <r>
      <rPr>
        <sz val="8"/>
        <rFont val="汉仪报宋简"/>
        <family val="3"/>
        <charset val="134"/>
      </rPr>
      <t xml:space="preserve">)</t>
    </r>
  </si>
  <si>
    <t xml:space="preserve">Magazines Issued (10 000 copies)</t>
  </si>
  <si>
    <r>
      <rPr>
        <sz val="8"/>
        <rFont val="Noto Sans"/>
        <family val="2"/>
      </rPr>
      <t xml:space="preserve">  报纸出版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册</t>
    </r>
    <r>
      <rPr>
        <sz val="8"/>
        <rFont val="汉仪报宋简"/>
        <family val="3"/>
        <charset val="134"/>
      </rPr>
      <t xml:space="preserve">)</t>
    </r>
  </si>
  <si>
    <t xml:space="preserve">Newspaper Issued (100 million copies)</t>
  </si>
  <si>
    <t xml:space="preserve">家庭、生活、卫生</t>
  </si>
  <si>
    <t xml:space="preserve">Family, People's Livelihood and Health Care</t>
  </si>
  <si>
    <t xml:space="preserve">家庭</t>
  </si>
  <si>
    <t xml:space="preserve">Family</t>
  </si>
  <si>
    <r>
      <rPr>
        <sz val="8"/>
        <rFont val="Noto Sans"/>
        <family val="2"/>
      </rPr>
      <t xml:space="preserve">  城镇居民平均每户家庭人口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Average Household size in Urban Areas(person)</t>
  </si>
  <si>
    <r>
      <rPr>
        <sz val="8"/>
        <rFont val="Noto Sans"/>
        <family val="2"/>
      </rPr>
      <t xml:space="preserve">  农村居民平均每户家庭人口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报宋简"/>
        <family val="3"/>
        <charset val="134"/>
      </rPr>
      <t xml:space="preserve">)</t>
    </r>
  </si>
  <si>
    <t xml:space="preserve">Average Household size in Rural Areas(person)</t>
  </si>
  <si>
    <t xml:space="preserve">居住</t>
  </si>
  <si>
    <t xml:space="preserve">Housing</t>
  </si>
  <si>
    <r>
      <rPr>
        <sz val="8"/>
        <rFont val="Noto Sans"/>
        <family val="2"/>
      </rPr>
      <t xml:space="preserve">  城镇居民人均住房建筑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Per Capita Net Floor Space of Urban Residents(sq.m)</t>
  </si>
  <si>
    <r>
      <rPr>
        <sz val="8"/>
        <rFont val="Noto Sans"/>
        <family val="2"/>
      </rPr>
      <t xml:space="preserve">  农村居民人均住房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Per Capita Net Floor Space of Rural  Residents(sq.m)</t>
  </si>
  <si>
    <t xml:space="preserve">生活</t>
  </si>
  <si>
    <t xml:space="preserve">People's Livelihood </t>
  </si>
  <si>
    <r>
      <rPr>
        <sz val="8"/>
        <rFont val="Noto Sans"/>
        <family val="2"/>
      </rPr>
      <t xml:space="preserve">  城镇居民人均可支配收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Per Capita Annual Disposbale Income of Urban Residents(yuan)</t>
  </si>
  <si>
    <r>
      <rPr>
        <sz val="8"/>
        <rFont val="Noto Sans"/>
        <family val="2"/>
      </rPr>
      <t xml:space="preserve">  农村居民人均纯收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Per Capita Annual Disposbale Income of Rural Residents(yuan)</t>
  </si>
  <si>
    <r>
      <rPr>
        <sz val="8"/>
        <rFont val="Noto Sans"/>
        <family val="2"/>
      </rPr>
      <t xml:space="preserve">  居民储蓄存款余额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Saving Depoists of Residents (100 million yuan)</t>
  </si>
  <si>
    <t xml:space="preserve">工资</t>
  </si>
  <si>
    <t xml:space="preserve">Wages</t>
  </si>
  <si>
    <r>
      <rPr>
        <sz val="8"/>
        <rFont val="Noto Sans"/>
        <family val="2"/>
      </rPr>
      <t xml:space="preserve">  工资总额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汉仪报宋简"/>
        <family val="3"/>
        <charset val="134"/>
      </rPr>
      <t xml:space="preserve">)</t>
    </r>
  </si>
  <si>
    <t xml:space="preserve">Total Wages of Staff and Workers(10 000 yuan)</t>
  </si>
  <si>
    <r>
      <rPr>
        <sz val="8"/>
        <rFont val="Noto Sans"/>
        <family val="2"/>
      </rPr>
      <t xml:space="preserve">  职工平均工资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Average Wages of Staff and Workers(yuan)</t>
  </si>
  <si>
    <t xml:space="preserve">卫生</t>
  </si>
  <si>
    <t xml:space="preserve">Health Care</t>
  </si>
  <si>
    <r>
      <rPr>
        <sz val="8"/>
        <rFont val="Noto Sans"/>
        <family val="2"/>
      </rPr>
      <t xml:space="preserve">  卫生机构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Number of Health Care Organizations(unit)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医院</t>
    </r>
  </si>
  <si>
    <t xml:space="preserve"> Hospitals</t>
  </si>
  <si>
    <r>
      <rPr>
        <sz val="8"/>
        <rFont val="Noto Sans"/>
        <family val="2"/>
      </rPr>
      <t xml:space="preserve">  床位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张</t>
    </r>
    <r>
      <rPr>
        <sz val="8"/>
        <rFont val="汉仪报宋简"/>
        <family val="3"/>
        <charset val="134"/>
      </rPr>
      <t xml:space="preserve">)</t>
    </r>
  </si>
  <si>
    <t xml:space="preserve">Number of Hospital Beds(10 000 units)</t>
  </si>
  <si>
    <t xml:space="preserve">  卫生技术人员数</t>
  </si>
  <si>
    <t xml:space="preserve">Number of Medical Technical Personels(10 000 persons)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医生</t>
    </r>
  </si>
  <si>
    <t xml:space="preserve"> Doctors</t>
  </si>
  <si>
    <r>
      <rPr>
        <sz val="14"/>
        <rFont val="汉仪书宋一简"/>
        <family val="3"/>
        <charset val="134"/>
      </rPr>
      <t xml:space="preserve">1-3  </t>
    </r>
    <r>
      <rPr>
        <sz val="14"/>
        <rFont val="Noto Sans"/>
        <family val="2"/>
      </rPr>
      <t xml:space="preserve">国民经济和社会发展结构指标</t>
    </r>
  </si>
  <si>
    <t xml:space="preserve">Composition Indicators on Economic and Social Development</t>
  </si>
  <si>
    <r>
      <rPr>
        <sz val="8"/>
        <rFont val="Noto Sans"/>
        <family val="2"/>
      </rPr>
      <t xml:space="preserve">单位：</t>
    </r>
    <r>
      <rPr>
        <sz val="8"/>
        <rFont val="汉仪报宋简"/>
        <family val="3"/>
        <charset val="134"/>
      </rPr>
      <t xml:space="preserve">%</t>
    </r>
  </si>
  <si>
    <t xml:space="preserve">(%)</t>
  </si>
  <si>
    <t xml:space="preserve">指     标</t>
  </si>
  <si>
    <t xml:space="preserve">人口</t>
  </si>
  <si>
    <t xml:space="preserve">Population</t>
  </si>
  <si>
    <t xml:space="preserve">  性别结构</t>
  </si>
  <si>
    <t xml:space="preserve">Sexual Composition</t>
  </si>
  <si>
    <t xml:space="preserve">    男</t>
  </si>
  <si>
    <t xml:space="preserve">Male</t>
  </si>
  <si>
    <t xml:space="preserve">    女</t>
  </si>
  <si>
    <t xml:space="preserve">Female</t>
  </si>
  <si>
    <t xml:space="preserve">  城乡结构</t>
  </si>
  <si>
    <t xml:space="preserve">Urban and Rural Composition</t>
  </si>
  <si>
    <t xml:space="preserve">    城镇</t>
  </si>
  <si>
    <t xml:space="preserve">    乡村</t>
  </si>
  <si>
    <t xml:space="preserve">就业</t>
  </si>
  <si>
    <t xml:space="preserve">  产业结构</t>
  </si>
  <si>
    <t xml:space="preserve">Industrial Composition</t>
  </si>
  <si>
    <t xml:space="preserve">Primary Industry</t>
  </si>
  <si>
    <t xml:space="preserve">Secondary Industry</t>
  </si>
  <si>
    <t xml:space="preserve">国民经济核算</t>
  </si>
  <si>
    <t xml:space="preserve">National Accounting</t>
  </si>
  <si>
    <t xml:space="preserve">  国内生产总值产业结构</t>
  </si>
  <si>
    <t xml:space="preserve">固定资产投资</t>
  </si>
  <si>
    <t xml:space="preserve">Investment in Fixed Assets</t>
  </si>
  <si>
    <t xml:space="preserve">  全社会固定资产投资结构</t>
  </si>
  <si>
    <t xml:space="preserve">Composition of Total Investment in Fixed Assets</t>
  </si>
  <si>
    <t xml:space="preserve">    农村</t>
  </si>
  <si>
    <t xml:space="preserve">  资金来源结构</t>
  </si>
  <si>
    <t xml:space="preserve">Composition of Funding Sources</t>
  </si>
  <si>
    <t xml:space="preserve">    国家预算内资金</t>
  </si>
  <si>
    <t xml:space="preserve">State Budget</t>
  </si>
  <si>
    <t xml:space="preserve">    国内贷款</t>
  </si>
  <si>
    <t xml:space="preserve">Domestic Loans</t>
  </si>
  <si>
    <t xml:space="preserve">    利用外资</t>
  </si>
  <si>
    <t xml:space="preserve">Foreign Investment</t>
  </si>
  <si>
    <t xml:space="preserve">    自筹和其他投资</t>
  </si>
  <si>
    <t xml:space="preserve">Self-raising Funds and Other Investments</t>
  </si>
  <si>
    <t xml:space="preserve">利用外资</t>
  </si>
  <si>
    <t xml:space="preserve">Utilization of Foreign Capital</t>
  </si>
  <si>
    <t xml:space="preserve">  实际利用外资结构</t>
  </si>
  <si>
    <t xml:space="preserve">Composition of Foreign Capital Actually Utilized</t>
  </si>
  <si>
    <t xml:space="preserve">    对外借款</t>
  </si>
  <si>
    <t xml:space="preserve">Loans from Abroad</t>
  </si>
  <si>
    <t xml:space="preserve">    外商直接投资</t>
  </si>
  <si>
    <t xml:space="preserve">Foreign Direct Investment</t>
  </si>
  <si>
    <t xml:space="preserve">    外商其他投资</t>
  </si>
  <si>
    <t xml:space="preserve">Other Foreign Investment</t>
  </si>
  <si>
    <t xml:space="preserve">财政</t>
  </si>
  <si>
    <t xml:space="preserve">Government Finance</t>
  </si>
  <si>
    <t xml:space="preserve">  地方一般预算收入结构</t>
  </si>
  <si>
    <t xml:space="preserve">    税收收入</t>
  </si>
  <si>
    <t xml:space="preserve">Tax Revenue</t>
  </si>
  <si>
    <t xml:space="preserve">    非税收收入</t>
  </si>
  <si>
    <t xml:space="preserve">Total Non-tax Revenue</t>
  </si>
  <si>
    <t xml:space="preserve">  地方一般预算支出结构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汉仪报宋简"/>
        <family val="3"/>
        <charset val="134"/>
      </rPr>
      <t xml:space="preserve"> </t>
    </r>
    <r>
      <rPr>
        <sz val="8"/>
        <rFont val="Noto Sans"/>
        <family val="2"/>
      </rPr>
      <t xml:space="preserve">用于文教、卫生、科学的支出</t>
    </r>
  </si>
  <si>
    <r>
      <rPr>
        <sz val="8"/>
        <rFont val="Times New Roman"/>
        <family val="1"/>
      </rPr>
      <t xml:space="preserve">For Education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Health Care and Sciences</t>
    </r>
  </si>
  <si>
    <t xml:space="preserve">    用于社会保障和就业的支出</t>
  </si>
  <si>
    <t xml:space="preserve">For Social Security and Employment Effort</t>
  </si>
  <si>
    <r>
      <rPr>
        <sz val="10"/>
        <rFont val="汉仪书宋一简"/>
        <family val="3"/>
        <charset val="134"/>
      </rPr>
      <t xml:space="preserve">1-3 </t>
    </r>
    <r>
      <rPr>
        <sz val="10"/>
        <rFont val="Noto Sans"/>
        <family val="2"/>
      </rPr>
      <t xml:space="preserve">续表</t>
    </r>
    <r>
      <rPr>
        <sz val="10"/>
        <rFont val="汉仪书宋一简"/>
        <family val="3"/>
        <charset val="134"/>
      </rPr>
      <t xml:space="preserve">1 (continued)</t>
    </r>
  </si>
  <si>
    <t xml:space="preserve">能源</t>
  </si>
  <si>
    <t xml:space="preserve">Energy</t>
  </si>
  <si>
    <t xml:space="preserve">  一次能源生产总量结构</t>
  </si>
  <si>
    <t xml:space="preserve">Composition of Total Energy Production</t>
  </si>
  <si>
    <t xml:space="preserve">    原油</t>
  </si>
  <si>
    <t xml:space="preserve">Crude Oil</t>
  </si>
  <si>
    <t xml:space="preserve">    天然气</t>
  </si>
  <si>
    <t xml:space="preserve">Natural Gas</t>
  </si>
  <si>
    <t xml:space="preserve">    水电、核电、风电</t>
  </si>
  <si>
    <t xml:space="preserve">Hydro-power, Nuclear Power, Wind Power</t>
  </si>
  <si>
    <t xml:space="preserve">  能源消费总量结构</t>
  </si>
  <si>
    <t xml:space="preserve">Composition of Total Energy Consumption</t>
  </si>
  <si>
    <t xml:space="preserve">    煤炭</t>
  </si>
  <si>
    <t xml:space="preserve">Coal</t>
  </si>
  <si>
    <t xml:space="preserve">    石油</t>
  </si>
  <si>
    <t xml:space="preserve">Petroleum</t>
  </si>
  <si>
    <t xml:space="preserve">       产    业</t>
  </si>
  <si>
    <t xml:space="preserve">农业</t>
  </si>
  <si>
    <t xml:space="preserve">  农林牧渔业产值结构</t>
  </si>
  <si>
    <t xml:space="preserve">Composition of Gross Output Value of Agriculture</t>
  </si>
  <si>
    <r>
      <rPr>
        <sz val="8"/>
        <rFont val="汉仪报宋简"/>
        <family val="3"/>
        <charset val="134"/>
      </rPr>
      <t xml:space="preserve">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农业</t>
    </r>
  </si>
  <si>
    <t xml:space="preserve">Farming</t>
  </si>
  <si>
    <t xml:space="preserve">    林业</t>
  </si>
  <si>
    <t xml:space="preserve">Forestry</t>
  </si>
  <si>
    <t xml:space="preserve">    牧业</t>
  </si>
  <si>
    <t xml:space="preserve">Animal Husbandry</t>
  </si>
  <si>
    <t xml:space="preserve">    渔业</t>
  </si>
  <si>
    <t xml:space="preserve">Fishery</t>
  </si>
  <si>
    <t xml:space="preserve">工业</t>
  </si>
  <si>
    <t xml:space="preserve">  工业企业资产结构</t>
  </si>
  <si>
    <t xml:space="preserve">Composition of Capital of Industrial Enterprises</t>
  </si>
  <si>
    <t xml:space="preserve">    大型企业</t>
  </si>
  <si>
    <t xml:space="preserve">Large-sized Enterprises</t>
  </si>
  <si>
    <t xml:space="preserve">    中型企业</t>
  </si>
  <si>
    <t xml:space="preserve">Medium-sized Enterprises</t>
  </si>
  <si>
    <t xml:space="preserve">    小型企业</t>
  </si>
  <si>
    <t xml:space="preserve">Small-sized Enterprises</t>
  </si>
  <si>
    <t xml:space="preserve">    微型企业</t>
  </si>
  <si>
    <t xml:space="preserve">Micro-sized Enterprises</t>
  </si>
  <si>
    <t xml:space="preserve">  货运量结构</t>
  </si>
  <si>
    <t xml:space="preserve">Composition of Freight Traffic</t>
  </si>
  <si>
    <t xml:space="preserve">    铁  路</t>
  </si>
  <si>
    <t xml:space="preserve">    公  路</t>
  </si>
  <si>
    <t xml:space="preserve">    水  运</t>
  </si>
  <si>
    <t xml:space="preserve">    民  航</t>
  </si>
  <si>
    <t xml:space="preserve">Civil Aviation</t>
  </si>
  <si>
    <t xml:space="preserve">旅游业</t>
  </si>
  <si>
    <t xml:space="preserve">Tourism</t>
  </si>
  <si>
    <t xml:space="preserve">  旅游人数结构</t>
  </si>
  <si>
    <t xml:space="preserve">Composition of Tourists</t>
  </si>
  <si>
    <t xml:space="preserve">    外国人</t>
  </si>
  <si>
    <t xml:space="preserve">Foreigners</t>
  </si>
  <si>
    <t xml:space="preserve">    港澳同胞</t>
  </si>
  <si>
    <t xml:space="preserve">Hong Kong and Macao Compatriots</t>
  </si>
  <si>
    <t xml:space="preserve">    台湾同胞</t>
  </si>
  <si>
    <t xml:space="preserve">Taiwan Compatriots</t>
  </si>
  <si>
    <t xml:space="preserve">    国内游客</t>
  </si>
  <si>
    <t xml:space="preserve">Domestic Tourists</t>
  </si>
  <si>
    <r>
      <rPr>
        <sz val="10"/>
        <rFont val="汉仪书宋一简"/>
        <family val="3"/>
        <charset val="134"/>
      </rPr>
      <t xml:space="preserve">1-3 </t>
    </r>
    <r>
      <rPr>
        <sz val="10"/>
        <rFont val="Noto Sans"/>
        <family val="2"/>
      </rPr>
      <t xml:space="preserve">续表</t>
    </r>
    <r>
      <rPr>
        <sz val="10"/>
        <rFont val="汉仪书宋一简"/>
        <family val="3"/>
        <charset val="134"/>
      </rPr>
      <t xml:space="preserve">2 (continued)</t>
    </r>
  </si>
  <si>
    <t xml:space="preserve">  普通学校专任教师结构</t>
  </si>
  <si>
    <t xml:space="preserve">Composition of Full-time Teachers in Regular Schools</t>
  </si>
  <si>
    <t xml:space="preserve">    大学</t>
  </si>
  <si>
    <t xml:space="preserve">Colleges and Universities</t>
  </si>
  <si>
    <t xml:space="preserve">    中学</t>
  </si>
  <si>
    <t xml:space="preserve">Secondary Schools</t>
  </si>
  <si>
    <t xml:space="preserve">    小学</t>
  </si>
  <si>
    <t xml:space="preserve">Primary Schools</t>
  </si>
  <si>
    <t xml:space="preserve">  普通学校在校学生结构</t>
  </si>
  <si>
    <t xml:space="preserve">Composition of Student Enrollment in Regular Schools</t>
  </si>
  <si>
    <t xml:space="preserve">    大学生</t>
  </si>
  <si>
    <t xml:space="preserve">College and University Students</t>
  </si>
  <si>
    <t xml:space="preserve">    中学生</t>
  </si>
  <si>
    <t xml:space="preserve">Secondary School Students</t>
  </si>
  <si>
    <t xml:space="preserve">    小学生</t>
  </si>
  <si>
    <t xml:space="preserve">Primary School Pupils</t>
  </si>
  <si>
    <t xml:space="preserve">People's Living Conditions</t>
  </si>
  <si>
    <t xml:space="preserve">  城镇居民消费结构</t>
  </si>
  <si>
    <t xml:space="preserve">Consumption Composition of Urban Residents</t>
  </si>
  <si>
    <t xml:space="preserve">    食品</t>
  </si>
  <si>
    <t xml:space="preserve">Food</t>
  </si>
  <si>
    <t xml:space="preserve">    衣着</t>
  </si>
  <si>
    <t xml:space="preserve">Clothing</t>
  </si>
  <si>
    <t xml:space="preserve">    居住</t>
  </si>
  <si>
    <t xml:space="preserve">Residence</t>
  </si>
  <si>
    <t xml:space="preserve">    家庭设备用品及服务</t>
  </si>
  <si>
    <t xml:space="preserve">Household Facilities, Articles and Services</t>
  </si>
  <si>
    <t xml:space="preserve">    医疗保健</t>
  </si>
  <si>
    <t xml:space="preserve">Health Care and Medical Services</t>
  </si>
  <si>
    <t xml:space="preserve">    交通通信</t>
  </si>
  <si>
    <t xml:space="preserve">Transport and Communications</t>
  </si>
  <si>
    <t xml:space="preserve">    教育文化娱乐服务</t>
  </si>
  <si>
    <t xml:space="preserve">Education, Cultural and Recreation Services</t>
  </si>
  <si>
    <t xml:space="preserve">    杂项商品与服务</t>
  </si>
  <si>
    <t xml:space="preserve">Miscellaneous Goods and Services</t>
  </si>
  <si>
    <t xml:space="preserve">  农村居民消费结构</t>
  </si>
  <si>
    <t xml:space="preserve">Consumption Composition of Rural Residents</t>
  </si>
  <si>
    <t xml:space="preserve">    文教娱乐用品及服务</t>
  </si>
  <si>
    <t xml:space="preserve">Education, Cultural and Recreation and Services</t>
  </si>
  <si>
    <t xml:space="preserve">    交通通讯</t>
  </si>
  <si>
    <t xml:space="preserve">Transport and Telecommunications</t>
  </si>
  <si>
    <t xml:space="preserve">    其他商品及服务</t>
  </si>
  <si>
    <t xml:space="preserve">Other Goods and Services</t>
  </si>
  <si>
    <t xml:space="preserve">  卫生技术人员结构</t>
  </si>
  <si>
    <t xml:space="preserve">Composition of Medical Technical Personnel</t>
  </si>
  <si>
    <r>
      <rPr>
        <sz val="8"/>
        <rFont val="汉仪报宋简"/>
        <family val="3"/>
        <charset val="134"/>
      </rPr>
      <t xml:space="preserve">   #</t>
    </r>
    <r>
      <rPr>
        <sz val="8"/>
        <rFont val="Noto Sans"/>
        <family val="2"/>
      </rPr>
      <t xml:space="preserve">执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助理</t>
    </r>
    <r>
      <rPr>
        <sz val="8"/>
        <rFont val="汉仪报宋简"/>
        <family val="3"/>
        <charset val="134"/>
      </rPr>
      <t xml:space="preserve">)</t>
    </r>
    <r>
      <rPr>
        <sz val="8"/>
        <rFont val="Noto Sans"/>
        <family val="2"/>
      </rPr>
      <t xml:space="preserve">医师</t>
    </r>
  </si>
  <si>
    <t xml:space="preserve">Licensed (Assistant) Doctors</t>
  </si>
  <si>
    <t xml:space="preserve">    注册护士</t>
  </si>
  <si>
    <t xml:space="preserve">Registered Nurses</t>
  </si>
  <si>
    <r>
      <rPr>
        <sz val="8"/>
        <rFont val="Noto Sans"/>
        <family val="2"/>
      </rPr>
      <t xml:space="preserve">    药师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士</t>
    </r>
    <r>
      <rPr>
        <sz val="8"/>
        <rFont val="汉仪报宋简"/>
        <family val="3"/>
        <charset val="134"/>
      </rPr>
      <t xml:space="preserve">)</t>
    </r>
  </si>
  <si>
    <t xml:space="preserve">Pharmacist</t>
  </si>
  <si>
    <t xml:space="preserve">环境保护</t>
  </si>
  <si>
    <t xml:space="preserve">Environment</t>
  </si>
  <si>
    <t xml:space="preserve">  工业污染治理投资结构</t>
  </si>
  <si>
    <t xml:space="preserve">Composition of Investment in the Treatment of</t>
  </si>
  <si>
    <t xml:space="preserve">Industrial Pollution</t>
  </si>
  <si>
    <t xml:space="preserve">    治理废水</t>
  </si>
  <si>
    <t xml:space="preserve">Waste Water Treatment</t>
  </si>
  <si>
    <t xml:space="preserve">    治理废气</t>
  </si>
  <si>
    <t xml:space="preserve">Waste Gas Treatment</t>
  </si>
  <si>
    <t xml:space="preserve">    治理固体废物</t>
  </si>
  <si>
    <t xml:space="preserve">Solid Waste Treatment</t>
  </si>
  <si>
    <t xml:space="preserve">    治理噪声</t>
  </si>
  <si>
    <t xml:space="preserve">Noise Abatement</t>
  </si>
  <si>
    <t xml:space="preserve">    其他</t>
  </si>
  <si>
    <t xml:space="preserve">Others</t>
  </si>
  <si>
    <r>
      <rPr>
        <sz val="14"/>
        <rFont val="汉仪书宋一简"/>
        <family val="3"/>
        <charset val="134"/>
      </rPr>
      <t xml:space="preserve">1-4   </t>
    </r>
    <r>
      <rPr>
        <sz val="14"/>
        <rFont val="Noto Sans"/>
        <family val="2"/>
      </rPr>
      <t xml:space="preserve">按区域分的经济和社会发展主要指标</t>
    </r>
    <r>
      <rPr>
        <sz val="14"/>
        <rFont val="汉仪书宋一简"/>
        <family val="3"/>
        <charset val="134"/>
      </rPr>
      <t xml:space="preserve">(2012)</t>
    </r>
  </si>
  <si>
    <t xml:space="preserve">Main Indicators of Economic and Social Development by Region</t>
  </si>
  <si>
    <t xml:space="preserve">Indicators</t>
  </si>
  <si>
    <t xml:space="preserve">全省
总计</t>
  </si>
  <si>
    <t xml:space="preserve">东部地区</t>
  </si>
  <si>
    <t xml:space="preserve">中部地区</t>
  </si>
  <si>
    <t xml:space="preserve">西部地区</t>
  </si>
  <si>
    <t xml:space="preserve">Eastern Region</t>
  </si>
  <si>
    <t xml:space="preserve">Central Region</t>
  </si>
  <si>
    <t xml:space="preserve">Western Region</t>
  </si>
  <si>
    <t xml:space="preserve">绝对数</t>
  </si>
  <si>
    <t xml:space="preserve">占全省</t>
  </si>
  <si>
    <r>
      <rPr>
        <sz val="8"/>
        <rFont val="Noto Sans"/>
        <family val="2"/>
      </rPr>
      <t xml:space="preserve">比重</t>
    </r>
    <r>
      <rPr>
        <sz val="8"/>
        <rFont val="汉仪报宋简"/>
        <family val="3"/>
        <charset val="134"/>
      </rPr>
      <t xml:space="preserve">(%)</t>
    </r>
  </si>
  <si>
    <t xml:space="preserve">As</t>
  </si>
  <si>
    <t xml:space="preserve">Absolute</t>
  </si>
  <si>
    <t xml:space="preserve">Percentage</t>
  </si>
  <si>
    <t xml:space="preserve">Figures</t>
  </si>
  <si>
    <t xml:space="preserve">of Total</t>
  </si>
  <si>
    <t xml:space="preserve">自然资源</t>
  </si>
  <si>
    <t xml:space="preserve">Natural Resources</t>
  </si>
  <si>
    <r>
      <rPr>
        <sz val="8"/>
        <rFont val="Noto Sans"/>
        <family val="2"/>
      </rPr>
      <t xml:space="preserve">  土地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公里</t>
    </r>
    <r>
      <rPr>
        <sz val="8"/>
        <rFont val="汉仪报宋简"/>
        <family val="3"/>
        <charset val="134"/>
      </rPr>
      <t xml:space="preserve">)</t>
    </r>
  </si>
  <si>
    <t xml:space="preserve">Area of Land(sq.km)</t>
  </si>
  <si>
    <r>
      <rPr>
        <sz val="8"/>
        <rFont val="Noto Sans"/>
        <family val="2"/>
      </rPr>
      <t xml:space="preserve">  年底户籍人口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Registered Population at Year-end </t>
  </si>
  <si>
    <t xml:space="preserve">(10 000 persons)  </t>
  </si>
  <si>
    <r>
      <rPr>
        <sz val="8"/>
        <rFont val="Noto Sans"/>
        <family val="2"/>
      </rPr>
      <t xml:space="preserve">  年底常住人口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Resident Population  at Year-end </t>
  </si>
  <si>
    <t xml:space="preserve">劳动就业</t>
  </si>
  <si>
    <r>
      <rPr>
        <sz val="8"/>
        <rFont val="Noto Sans"/>
        <family val="2"/>
      </rPr>
      <t xml:space="preserve">  从业人员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Employed Persons(10 000 persons)</t>
  </si>
  <si>
    <t xml:space="preserve">Economic Accounting </t>
  </si>
  <si>
    <r>
      <rPr>
        <sz val="8"/>
        <rFont val="Noto Sans"/>
        <family val="2"/>
      </rPr>
      <t xml:space="preserve">  生产总值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当年价</t>
    </r>
    <r>
      <rPr>
        <sz val="8"/>
        <rFont val="汉仪报宋简"/>
        <family val="3"/>
        <charset val="134"/>
      </rPr>
      <t xml:space="preserve">)</t>
    </r>
  </si>
  <si>
    <t xml:space="preserve">Gross Domestic Product</t>
  </si>
  <si>
    <r>
      <rPr>
        <sz val="8"/>
        <rFont val="汉仪报宋简"/>
        <family val="3"/>
        <charset val="134"/>
      </rPr>
      <t xml:space="preserve">   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(current price,100 million yuan)</t>
  </si>
  <si>
    <t xml:space="preserve">     第一产业</t>
  </si>
  <si>
    <t xml:space="preserve">     第二产业</t>
  </si>
  <si>
    <t xml:space="preserve">     第三产业</t>
  </si>
  <si>
    <r>
      <rPr>
        <sz val="8"/>
        <rFont val="Noto Sans"/>
        <family val="2"/>
      </rPr>
      <t xml:space="preserve">   人均生产总值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Per Capita GDP(yuan)</t>
  </si>
  <si>
    <r>
      <rPr>
        <sz val="8"/>
        <rFont val="Noto Sans"/>
        <family val="2"/>
      </rPr>
      <t xml:space="preserve">  粮食产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  蔬菜产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  水果产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  橡胶产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Rubber(10 000 tons)</t>
  </si>
  <si>
    <r>
      <rPr>
        <sz val="8"/>
        <rFont val="Noto Sans"/>
        <family val="2"/>
      </rPr>
      <t xml:space="preserve">  肉类产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  水产品产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   规模以上工业增加值</t>
  </si>
  <si>
    <t xml:space="preserve">Value Added of Industrial Enterprises </t>
  </si>
  <si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当年价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Above Designated Size </t>
  </si>
  <si>
    <t xml:space="preserve">(Current Price,100 million yuan)</t>
  </si>
  <si>
    <t xml:space="preserve">  规模以上工业企业</t>
  </si>
  <si>
    <t xml:space="preserve">Number of Industrial Enterprises</t>
  </si>
  <si>
    <r>
      <rPr>
        <sz val="8"/>
        <rFont val="Noto Sans"/>
        <family val="2"/>
      </rPr>
      <t xml:space="preserve">  单位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3"/>
        <charset val="134"/>
      </rPr>
      <t xml:space="preserve">)</t>
    </r>
  </si>
  <si>
    <t xml:space="preserve"> Above Designated Size(unit)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东部地区包括海口市、三亚市、文昌市、琼海市、万宁市、陵水县；中部地区包括五指山市、定安县、屯昌县、琼中县、保亭县、</t>
    </r>
  </si>
  <si>
    <r>
      <rPr>
        <sz val="8"/>
        <rFont val="Noto Sans"/>
        <family val="2"/>
      </rPr>
      <t xml:space="preserve">白沙县；西部地区包括儋州市、东方市、澄迈县、临高县、乐东县、昌江县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其中洋浦并入儋州市统计。</t>
    </r>
  </si>
  <si>
    <t xml:space="preserve">Note: Eastern region include Haikou City, Sanya City, Wenchang City, Qionghai City, Central Region includes Wanning City and Lingshui County.</t>
  </si>
  <si>
    <t xml:space="preserve">Central Region include Wuzhishan City, Ding'an County, Tunchang County, Qiongzhong County, Baoting County and Baisha County.</t>
  </si>
  <si>
    <r>
      <rPr>
        <sz val="8"/>
        <rFont val="Times New Roman"/>
        <family val="1"/>
      </rPr>
      <t xml:space="preserve">Western Region include Danzhou City, Dongfang City, Chengmai County, Lingao County, Ledong County and Changjiang County</t>
    </r>
    <r>
      <rPr>
        <sz val="8"/>
        <rFont val="Noto Sans"/>
        <family val="2"/>
      </rPr>
      <t xml:space="preserve">，</t>
    </r>
  </si>
  <si>
    <t xml:space="preserve">Yangpu incorporated into Danzhou City.</t>
  </si>
  <si>
    <r>
      <rPr>
        <sz val="10"/>
        <rFont val="汉仪书宋一简"/>
        <family val="3"/>
        <charset val="134"/>
      </rPr>
      <t xml:space="preserve">1-4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(continued)</t>
    </r>
  </si>
  <si>
    <t xml:space="preserve">旅游</t>
  </si>
  <si>
    <t xml:space="preserve"> 旅游饭店接待过夜游客</t>
  </si>
  <si>
    <t xml:space="preserve">Number of Overnight </t>
  </si>
  <si>
    <r>
      <rPr>
        <sz val="8"/>
        <rFont val="Noto Sans"/>
        <family val="2"/>
      </rPr>
      <t xml:space="preserve">  人数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中黑简"/>
        <family val="3"/>
        <charset val="134"/>
      </rPr>
      <t xml:space="preserve">)</t>
    </r>
  </si>
  <si>
    <t xml:space="preserve">Tourists Received by Tourist </t>
  </si>
  <si>
    <t xml:space="preserve">Hotel (10 000person-times)</t>
  </si>
  <si>
    <r>
      <rPr>
        <sz val="8"/>
        <rFont val="Noto Sans"/>
        <family val="2"/>
      </rPr>
      <t xml:space="preserve">  星级饭店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3"/>
        <charset val="134"/>
      </rPr>
      <t xml:space="preserve">)</t>
    </r>
  </si>
  <si>
    <t xml:space="preserve">Number of Star-rated </t>
  </si>
  <si>
    <t xml:space="preserve">Hotels(unit)</t>
  </si>
  <si>
    <t xml:space="preserve">  全社会固定资产投资</t>
  </si>
  <si>
    <t xml:space="preserve">Total Investment in Fixed </t>
  </si>
  <si>
    <r>
      <rPr>
        <sz val="8"/>
        <rFont val="Noto Sans"/>
        <family val="2"/>
      </rPr>
      <t xml:space="preserve">   总额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Assets  (100 million yuan)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房地产开发</t>
    </r>
  </si>
  <si>
    <t xml:space="preserve"># Investment in Real Estate </t>
  </si>
  <si>
    <t xml:space="preserve">Development</t>
  </si>
  <si>
    <t xml:space="preserve">国内商业</t>
  </si>
  <si>
    <t xml:space="preserve">Domestic Trade</t>
  </si>
  <si>
    <t xml:space="preserve">  社会消费品零售</t>
  </si>
  <si>
    <t xml:space="preserve">Total Retail Sales of </t>
  </si>
  <si>
    <t xml:space="preserve">Consumer Goods</t>
  </si>
  <si>
    <t xml:space="preserve">(100 million yuan)</t>
  </si>
  <si>
    <r>
      <rPr>
        <sz val="8"/>
        <rFont val="汉仪报宋简"/>
        <family val="3"/>
        <charset val="134"/>
      </rPr>
      <t xml:space="preserve">   </t>
    </r>
    <r>
      <rPr>
        <vertAlign val="superscript"/>
        <sz val="8"/>
        <rFont val="汉仪报宋简"/>
        <family val="3"/>
        <charset val="134"/>
      </rPr>
      <t xml:space="preserve"> #</t>
    </r>
    <r>
      <rPr>
        <sz val="8"/>
        <rFont val="Noto Sans"/>
        <family val="2"/>
      </rPr>
      <t xml:space="preserve">城镇</t>
    </r>
  </si>
  <si>
    <r>
      <rPr>
        <sz val="8"/>
        <rFont val="Noto Sans"/>
        <family val="2"/>
      </rPr>
      <t xml:space="preserve">  地方一般预算收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Local Financial Revenue</t>
  </si>
  <si>
    <r>
      <rPr>
        <sz val="8"/>
        <rFont val="Noto Sans"/>
        <family val="2"/>
      </rPr>
      <t xml:space="preserve">  地方一般预算支出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Local Financial Expenditures</t>
  </si>
  <si>
    <t xml:space="preserve">人民生活</t>
  </si>
  <si>
    <t xml:space="preserve">Pepople's Living Conditions</t>
  </si>
  <si>
    <r>
      <rPr>
        <sz val="8"/>
        <rFont val="Noto Sans"/>
        <family val="2"/>
      </rPr>
      <t xml:space="preserve">  城镇居民可支配收入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Per Capita Disposable Income</t>
  </si>
  <si>
    <t xml:space="preserve">of Urban Households(yuan)</t>
  </si>
  <si>
    <t xml:space="preserve">Per Capita Net Income of </t>
  </si>
  <si>
    <t xml:space="preserve">Rural  Households(yuan)</t>
  </si>
  <si>
    <r>
      <rPr>
        <sz val="14"/>
        <rFont val="汉仪书宋一简"/>
        <family val="3"/>
        <charset val="134"/>
      </rPr>
      <t xml:space="preserve">1-5  </t>
    </r>
    <r>
      <rPr>
        <sz val="14"/>
        <rFont val="Noto Sans"/>
        <family val="2"/>
      </rPr>
      <t xml:space="preserve">民族地区经济和社会发展主要指标</t>
    </r>
  </si>
  <si>
    <t xml:space="preserve">Main Indicators of Economic and Social Development </t>
  </si>
  <si>
    <t xml:space="preserve">in Ethnic Minority Autonomous Regions</t>
  </si>
  <si>
    <t xml:space="preserve">指                标</t>
  </si>
  <si>
    <t xml:space="preserve">Registered Population at Year-end 
(10 000 persons) </t>
  </si>
  <si>
    <r>
      <rPr>
        <sz val="8"/>
        <rFont val="Noto Sans"/>
        <family val="2"/>
      </rPr>
      <t xml:space="preserve">  生产总值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当年价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Gross Domestic Product(Current Price,100 million yuan)</t>
  </si>
  <si>
    <r>
      <rPr>
        <sz val="8"/>
        <rFont val="Noto Sans"/>
        <family val="2"/>
      </rPr>
      <t xml:space="preserve">   粮食产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   肉类产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   水产品产量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   规模以上工业总产值</t>
  </si>
  <si>
    <t xml:space="preserve">Gross Output Value of Industrial Enterprises above </t>
  </si>
  <si>
    <r>
      <rPr>
        <sz val="8"/>
        <rFont val="汉仪报宋简"/>
        <family val="3"/>
        <charset val="134"/>
      </rPr>
      <t xml:space="preserve">    (</t>
    </r>
    <r>
      <rPr>
        <sz val="8"/>
        <rFont val="Noto Sans"/>
        <family val="2"/>
      </rPr>
      <t xml:space="preserve">当年价</t>
    </r>
    <r>
      <rPr>
        <sz val="8"/>
        <rFont val="汉仪报宋简"/>
        <family val="3"/>
        <charset val="134"/>
      </rPr>
      <t xml:space="preserve">)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Designated Size (Current Price,100 million yuan)</t>
  </si>
  <si>
    <r>
      <rPr>
        <sz val="8"/>
        <rFont val="Noto Sans"/>
        <family val="2"/>
      </rPr>
      <t xml:space="preserve">   规模以上工业企业单位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家</t>
    </r>
    <r>
      <rPr>
        <sz val="8"/>
        <rFont val="汉仪报宋简"/>
        <family val="3"/>
        <charset val="134"/>
      </rPr>
      <t xml:space="preserve">)</t>
    </r>
  </si>
  <si>
    <t xml:space="preserve">Number of Industrial Enterprises above Designated Size(unit)</t>
  </si>
  <si>
    <r>
      <rPr>
        <sz val="8"/>
        <rFont val="Noto Sans"/>
        <family val="2"/>
      </rPr>
      <t xml:space="preserve">  全社会固定资产投资总额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otal Investment in Fixed Assets
  (100 million yuan)</t>
  </si>
  <si>
    <t xml:space="preserve"># Investment in Real Estate Development</t>
  </si>
  <si>
    <r>
      <rPr>
        <sz val="8"/>
        <rFont val="Noto Sans"/>
        <family val="2"/>
      </rPr>
      <t xml:space="preserve">   社会消费品零售总额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otal Retail Sales of Consumer Goods
(100 million yuan)</t>
  </si>
  <si>
    <t xml:space="preserve">Local Financial Revenue(100 million yuan)</t>
  </si>
  <si>
    <t xml:space="preserve">Local Financial Expenditures(100 million yuan)</t>
  </si>
  <si>
    <t xml:space="preserve">Per Capita Disposable Income of Urban Households(yuan)</t>
  </si>
  <si>
    <t xml:space="preserve">注：我省民族地区包括三亚市、东方市、五指山市、乐东县、琼中县、保亭县、陵水县、白沙县和昌江县。</t>
  </si>
  <si>
    <t xml:space="preserve">Note:Ethnic Minority Autonomous Regions in Hainan include Sanya City, Dongfang City, Wuzhishan City, Ledong County, Qiongzhong County, </t>
  </si>
  <si>
    <t xml:space="preserve">Baoting County, Lingshui County, Baisha County and Changjiang County.</t>
  </si>
  <si>
    <r>
      <rPr>
        <sz val="14"/>
        <rFont val="汉仪书宋一简"/>
        <family val="3"/>
        <charset val="134"/>
      </rPr>
      <t xml:space="preserve">1-6   </t>
    </r>
    <r>
      <rPr>
        <sz val="14"/>
        <rFont val="Noto Sans"/>
        <family val="2"/>
      </rPr>
      <t xml:space="preserve">企业家信心指数﹙</t>
    </r>
    <r>
      <rPr>
        <sz val="14"/>
        <rFont val="汉仪书宋一简"/>
        <family val="3"/>
        <charset val="134"/>
      </rPr>
      <t xml:space="preserve">2012﹚</t>
    </r>
  </si>
  <si>
    <t xml:space="preserve">Entrepreneur Confidence Index</t>
  </si>
  <si>
    <t xml:space="preserve">项目</t>
  </si>
  <si>
    <t xml:space="preserve">一季度</t>
  </si>
  <si>
    <t xml:space="preserve">二季度</t>
  </si>
  <si>
    <t xml:space="preserve">三季度</t>
  </si>
  <si>
    <t xml:space="preserve">四季度</t>
  </si>
  <si>
    <t xml:space="preserve">1st. Quarter</t>
  </si>
  <si>
    <t xml:space="preserve">2nd. Quarter</t>
  </si>
  <si>
    <t xml:space="preserve">3rd. Quarter</t>
  </si>
  <si>
    <t xml:space="preserve">4th. Quarter</t>
  </si>
  <si>
    <t xml:space="preserve">总指数</t>
  </si>
  <si>
    <t xml:space="preserve">General Index</t>
  </si>
  <si>
    <t xml:space="preserve">按行业分</t>
  </si>
  <si>
    <t xml:space="preserve">By Sector</t>
  </si>
  <si>
    <t xml:space="preserve">  工   业</t>
  </si>
  <si>
    <t xml:space="preserve">  建筑业</t>
  </si>
  <si>
    <t xml:space="preserve">  批发和零售业</t>
  </si>
  <si>
    <t xml:space="preserve">Wholesale &amp; Retail Trade</t>
  </si>
  <si>
    <t xml:space="preserve">  交通运输、仓储和邮政业</t>
  </si>
  <si>
    <t xml:space="preserve">Transport,Storage and Postal</t>
  </si>
  <si>
    <t xml:space="preserve">  住宿和餐饮业</t>
  </si>
  <si>
    <t xml:space="preserve"> Hotels and Catering Services</t>
  </si>
  <si>
    <t xml:space="preserve">  信息传输、软件和信息技术服务业</t>
  </si>
  <si>
    <t xml:space="preserve">Information Transmission,Software 
and Information Technology Services</t>
  </si>
  <si>
    <t xml:space="preserve">  房地产业</t>
  </si>
  <si>
    <t xml:space="preserve">Real Estate</t>
  </si>
  <si>
    <t xml:space="preserve">  社会服务业</t>
  </si>
  <si>
    <t xml:space="preserve">Social Services</t>
  </si>
  <si>
    <t xml:space="preserve">按规模分</t>
  </si>
  <si>
    <t xml:space="preserve">By Size of Enterprises</t>
  </si>
  <si>
    <t xml:space="preserve">  大型</t>
  </si>
  <si>
    <t xml:space="preserve">Large</t>
  </si>
  <si>
    <t xml:space="preserve">  中型</t>
  </si>
  <si>
    <t xml:space="preserve">Medium</t>
  </si>
  <si>
    <t xml:space="preserve">  小型</t>
  </si>
  <si>
    <t xml:space="preserve">Small</t>
  </si>
  <si>
    <r>
      <rPr>
        <sz val="14"/>
        <rFont val="汉仪书宋一简"/>
        <family val="3"/>
        <charset val="134"/>
      </rPr>
      <t xml:space="preserve">1-7  </t>
    </r>
    <r>
      <rPr>
        <sz val="14"/>
        <rFont val="Noto Sans"/>
        <family val="2"/>
      </rPr>
      <t xml:space="preserve">企业景气指数﹙</t>
    </r>
    <r>
      <rPr>
        <sz val="14"/>
        <rFont val="汉仪书宋一简"/>
        <family val="3"/>
        <charset val="134"/>
      </rPr>
      <t xml:space="preserve">2012﹚</t>
    </r>
  </si>
  <si>
    <t xml:space="preserve">Enterprises Climate Index</t>
  </si>
  <si>
    <t xml:space="preserve">Information Transmission,Software and 
Information Technology Services</t>
  </si>
  <si>
    <r>
      <rPr>
        <sz val="14"/>
        <rFont val="汉仪书宋一简"/>
        <family val="3"/>
        <charset val="134"/>
      </rPr>
      <t xml:space="preserve">1-8  </t>
    </r>
    <r>
      <rPr>
        <sz val="14"/>
        <rFont val="Noto Sans"/>
        <family val="2"/>
      </rPr>
      <t xml:space="preserve">按行业分法人单位数和产业活动单位数</t>
    </r>
    <r>
      <rPr>
        <sz val="14"/>
        <rFont val="汉仪书宋一简"/>
        <family val="3"/>
        <charset val="134"/>
      </rPr>
      <t xml:space="preserve">(2012)</t>
    </r>
  </si>
  <si>
    <t xml:space="preserve">Number of Judicial Entities and Establishments</t>
  </si>
  <si>
    <t xml:space="preserve">                    (unit)</t>
  </si>
  <si>
    <t xml:space="preserve">行    业</t>
  </si>
  <si>
    <t xml:space="preserve">Sectors</t>
  </si>
  <si>
    <t xml:space="preserve">法人单位数</t>
  </si>
  <si>
    <t xml:space="preserve">单产业</t>
  </si>
  <si>
    <t xml:space="preserve">多产业</t>
  </si>
  <si>
    <t xml:space="preserve">产业活动</t>
  </si>
  <si>
    <t xml:space="preserve">多产业法</t>
  </si>
  <si>
    <t xml:space="preserve">法人单位</t>
  </si>
  <si>
    <t xml:space="preserve">单位数</t>
  </si>
  <si>
    <t xml:space="preserve">人所属的</t>
  </si>
  <si>
    <t xml:space="preserve">产业活动单位</t>
  </si>
  <si>
    <t xml:space="preserve">Number of</t>
  </si>
  <si>
    <t xml:space="preserve">Single-Sector</t>
  </si>
  <si>
    <t xml:space="preserve">Multi-Sector</t>
  </si>
  <si>
    <t xml:space="preserve">Establishments</t>
  </si>
  <si>
    <t xml:space="preserve">Judicial Enities</t>
  </si>
  <si>
    <t xml:space="preserve">Judicial Entities</t>
  </si>
  <si>
    <t xml:space="preserve">of Multi-sector</t>
  </si>
  <si>
    <t xml:space="preserve">Judicial Entity</t>
  </si>
  <si>
    <t xml:space="preserve">合   计</t>
  </si>
  <si>
    <t xml:space="preserve">农、林、牧、渔业</t>
  </si>
  <si>
    <t xml:space="preserve">Farming,Forestry,Animal Husbandry and Fishery</t>
  </si>
  <si>
    <t xml:space="preserve">  农业</t>
  </si>
  <si>
    <t xml:space="preserve">  林业</t>
  </si>
  <si>
    <t xml:space="preserve">  畜牧业</t>
  </si>
  <si>
    <t xml:space="preserve">  渔业</t>
  </si>
  <si>
    <t xml:space="preserve">  农、林、牧、渔服务业</t>
  </si>
  <si>
    <t xml:space="preserve">Services for Agriculture</t>
  </si>
  <si>
    <t xml:space="preserve">采矿业</t>
  </si>
  <si>
    <t xml:space="preserve">Mining</t>
  </si>
  <si>
    <t xml:space="preserve">  煤炭开采和洗选业</t>
  </si>
  <si>
    <t xml:space="preserve">Mining and Washing of Coal </t>
  </si>
  <si>
    <t xml:space="preserve">  石油和天然气开采业</t>
  </si>
  <si>
    <t xml:space="preserve">Extration of Petroleum and Natural Gas</t>
  </si>
  <si>
    <t xml:space="preserve">  黑色金属矿采选业</t>
  </si>
  <si>
    <t xml:space="preserve">Mining and Processing of Ferrous Metals Ores </t>
  </si>
  <si>
    <t xml:space="preserve">  有色金属矿采选业</t>
  </si>
  <si>
    <t xml:space="preserve">Mining and Processing of Non-ferrous Metals Ores</t>
  </si>
  <si>
    <t xml:space="preserve">  非金属矿采选业</t>
  </si>
  <si>
    <t xml:space="preserve">Mining and Processing of Nonmetal Minerals Ores</t>
  </si>
  <si>
    <t xml:space="preserve">  其他采矿业</t>
  </si>
  <si>
    <t xml:space="preserve">Mining of Other Ores</t>
  </si>
  <si>
    <t xml:space="preserve">制造业</t>
  </si>
  <si>
    <t xml:space="preserve">Manufacturing</t>
  </si>
  <si>
    <t xml:space="preserve">  农副食品加工业</t>
  </si>
  <si>
    <t xml:space="preserve">Processing of Agricultural and Related Products </t>
  </si>
  <si>
    <t xml:space="preserve">  食品制造业</t>
  </si>
  <si>
    <t xml:space="preserve">Manufacture of Foods       </t>
  </si>
  <si>
    <t xml:space="preserve">  饮料制造业</t>
  </si>
  <si>
    <t xml:space="preserve">Manufacture of Beverages </t>
  </si>
  <si>
    <t xml:space="preserve">  烟草制品业</t>
  </si>
  <si>
    <t xml:space="preserve">Manufacture of Tobacco  </t>
  </si>
  <si>
    <t xml:space="preserve">  纺织业</t>
  </si>
  <si>
    <t xml:space="preserve">Manufacture of Textiles      </t>
  </si>
  <si>
    <t xml:space="preserve">  纺织服装、鞋、帽制造业</t>
  </si>
  <si>
    <t xml:space="preserve">Manufacture of Textile Wearing Apparel, Footwear and Caps </t>
  </si>
  <si>
    <r>
      <rPr>
        <sz val="6"/>
        <rFont val="Noto Sans"/>
        <family val="2"/>
      </rPr>
      <t xml:space="preserve">  皮革、毛皮、羽毛</t>
    </r>
    <r>
      <rPr>
        <sz val="6"/>
        <rFont val="汉仪报宋简"/>
        <family val="3"/>
        <charset val="134"/>
      </rPr>
      <t xml:space="preserve">(</t>
    </r>
    <r>
      <rPr>
        <sz val="6"/>
        <rFont val="Noto Sans"/>
        <family val="2"/>
      </rPr>
      <t xml:space="preserve">绒</t>
    </r>
    <r>
      <rPr>
        <sz val="6"/>
        <rFont val="汉仪报宋简"/>
        <family val="3"/>
        <charset val="134"/>
      </rPr>
      <t xml:space="preserve">)</t>
    </r>
    <r>
      <rPr>
        <sz val="6"/>
        <rFont val="Noto Sans"/>
        <family val="2"/>
      </rPr>
      <t xml:space="preserve">及其制品业</t>
    </r>
  </si>
  <si>
    <t xml:space="preserve">Manufacture of Leather, Fur, Feather and Related Products   </t>
  </si>
  <si>
    <t xml:space="preserve">  木材加工及木、竹、藤、棕、草制品业</t>
  </si>
  <si>
    <t xml:space="preserve">Processing of Timber,  Manufacture of Wood, Bamboo, Rattan, Palm and Straw Products </t>
  </si>
  <si>
    <t xml:space="preserve">  家具制造业</t>
  </si>
  <si>
    <t xml:space="preserve">Manufacture of Furniture</t>
  </si>
  <si>
    <t xml:space="preserve">  造纸及纸制品业</t>
  </si>
  <si>
    <t xml:space="preserve">Manufacture of Paper and Paper Products     </t>
  </si>
  <si>
    <t xml:space="preserve">  印刷业和记录媒介的复制</t>
  </si>
  <si>
    <t xml:space="preserve">Printing, Reproduction of Recording Media    </t>
  </si>
  <si>
    <t xml:space="preserve">  文教体育用品制造业</t>
  </si>
  <si>
    <t xml:space="preserve">Manufacture of Articles for Cultural, Educational and Sports Activities</t>
  </si>
  <si>
    <t xml:space="preserve">  石油加工、炼焦及核燃料加工业</t>
  </si>
  <si>
    <t xml:space="preserve">Processing of Petroleum, Coking and Nuclear Fuel</t>
  </si>
  <si>
    <t xml:space="preserve">  化学原料及化学制品制造业</t>
  </si>
  <si>
    <t xml:space="preserve">Manufacture of Chemical Raw Materials and Chemical Products   </t>
  </si>
  <si>
    <t xml:space="preserve">  医药制造业</t>
  </si>
  <si>
    <t xml:space="preserve">Manufacture of Medicines</t>
  </si>
  <si>
    <t xml:space="preserve">  化学纤维制造业</t>
  </si>
  <si>
    <t xml:space="preserve">Manufacture of Chemical Fibers    </t>
  </si>
  <si>
    <r>
      <rPr>
        <sz val="8"/>
        <rFont val="Noto Sans"/>
        <family val="2"/>
      </rPr>
      <t xml:space="preserve">注：本表按法人单位及其产业活动单位统计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含法人单位在外省的产业活动单位。</t>
    </r>
  </si>
  <si>
    <t xml:space="preserve">Note:The table is based on statistics of judicial entities and their establishments,</t>
  </si>
  <si>
    <t xml:space="preserve">including the judicial entities whose establishments are in other provinces.
including the judicial entities</t>
  </si>
  <si>
    <r>
      <rPr>
        <sz val="10"/>
        <rFont val="汉仪书宋一简"/>
        <family val="3"/>
        <charset val="134"/>
      </rPr>
      <t xml:space="preserve">1-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1(continued 1)</t>
    </r>
  </si>
  <si>
    <t xml:space="preserve">  橡胶制品业</t>
  </si>
  <si>
    <t xml:space="preserve">Manufacture of Rubber Products</t>
  </si>
  <si>
    <t xml:space="preserve">  塑料制品业</t>
  </si>
  <si>
    <t xml:space="preserve">Manufacture of Plastic Products</t>
  </si>
  <si>
    <t xml:space="preserve">  非金属矿物制品业</t>
  </si>
  <si>
    <t xml:space="preserve">Manufacture of Non-metallic Mineral Products </t>
  </si>
  <si>
    <t xml:space="preserve">  黑色金属冶炼及压延加工业</t>
  </si>
  <si>
    <t xml:space="preserve">Smelting and Pressing of Ferrous Metals</t>
  </si>
  <si>
    <t xml:space="preserve">  有色金属冶炼及压延加工业</t>
  </si>
  <si>
    <t xml:space="preserve">Smelting and Pressing of Non-ferrous Metals </t>
  </si>
  <si>
    <t xml:space="preserve">  金属制品业</t>
  </si>
  <si>
    <t xml:space="preserve">Manufacture of Metal Products   </t>
  </si>
  <si>
    <t xml:space="preserve">  通用设备制造业</t>
  </si>
  <si>
    <t xml:space="preserve">Manufacture of General-purpose Machinery </t>
  </si>
  <si>
    <t xml:space="preserve">  专用设备制造业</t>
  </si>
  <si>
    <t xml:space="preserve">Manufacture of Special-purposes Machinery</t>
  </si>
  <si>
    <t xml:space="preserve">  交通运输设备制造业</t>
  </si>
  <si>
    <t xml:space="preserve">Manufacture of Transport Equipment    </t>
  </si>
  <si>
    <t xml:space="preserve">  电气机械及器材制造业</t>
  </si>
  <si>
    <t xml:space="preserve">Manufacture of Electrical Machinery and Equipment    </t>
  </si>
  <si>
    <t xml:space="preserve">  通信设备、计算机及其他</t>
  </si>
  <si>
    <t xml:space="preserve">Manufacture of Communication Equipment,Computer </t>
  </si>
  <si>
    <t xml:space="preserve">   电子设备制造业</t>
  </si>
  <si>
    <t xml:space="preserve">and Other Electronic Equipments</t>
  </si>
  <si>
    <t xml:space="preserve">  仪器仪表及文化、办公用</t>
  </si>
  <si>
    <t xml:space="preserve">Manufacture of Measuring Instruments and Machinery </t>
  </si>
  <si>
    <t xml:space="preserve">   机械制造业</t>
  </si>
  <si>
    <t xml:space="preserve">for Cultural Activities and Office Work    </t>
  </si>
  <si>
    <t xml:space="preserve">  工艺品及其他制造业</t>
  </si>
  <si>
    <t xml:space="preserve">Manufacture of Artwork and Other Manufacturing</t>
  </si>
  <si>
    <t xml:space="preserve">  废弃资源和废旧材料回收加工业</t>
  </si>
  <si>
    <t xml:space="preserve">Recycling and Disposal of Waste</t>
  </si>
  <si>
    <t xml:space="preserve">电力、煤气及水的生产和供应业</t>
  </si>
  <si>
    <t xml:space="preserve">Production and Supply of Electric Power,Gas and Water      </t>
  </si>
  <si>
    <t xml:space="preserve">  电力、热力的生产和供应业</t>
  </si>
  <si>
    <t xml:space="preserve">Production and Supply of Electric Power, </t>
  </si>
  <si>
    <t xml:space="preserve">Steam and Heat Power</t>
  </si>
  <si>
    <t xml:space="preserve">  燃气生产和供应业</t>
  </si>
  <si>
    <t xml:space="preserve">Production and Supply of Gas  </t>
  </si>
  <si>
    <t xml:space="preserve">  水的生产和供应业</t>
  </si>
  <si>
    <t xml:space="preserve">Production and Supply of Water </t>
  </si>
  <si>
    <t xml:space="preserve">Construction        </t>
  </si>
  <si>
    <t xml:space="preserve">  房屋和土木工程建筑业</t>
  </si>
  <si>
    <t xml:space="preserve">Building Construction &amp; Civil Engineering </t>
  </si>
  <si>
    <t xml:space="preserve">  建筑安装业</t>
  </si>
  <si>
    <t xml:space="preserve">Construction Installation</t>
  </si>
  <si>
    <t xml:space="preserve">  建筑装饰业</t>
  </si>
  <si>
    <t xml:space="preserve">Construction Decoration </t>
  </si>
  <si>
    <t xml:space="preserve">  其他建筑业</t>
  </si>
  <si>
    <t xml:space="preserve">Other Construction</t>
  </si>
  <si>
    <t xml:space="preserve">交通运输、仓储和邮政业</t>
  </si>
  <si>
    <t xml:space="preserve">Transport, Storage, Post</t>
  </si>
  <si>
    <t xml:space="preserve">  铁路运输业</t>
  </si>
  <si>
    <t xml:space="preserve">Railway Transport</t>
  </si>
  <si>
    <t xml:space="preserve">  道路运输业</t>
  </si>
  <si>
    <t xml:space="preserve">Road Transport</t>
  </si>
  <si>
    <t xml:space="preserve">  城市公共交通业</t>
  </si>
  <si>
    <t xml:space="preserve">Urban Public Transport</t>
  </si>
  <si>
    <t xml:space="preserve">  水上运输业</t>
  </si>
  <si>
    <t xml:space="preserve">Water Transport </t>
  </si>
  <si>
    <t xml:space="preserve">  航空运输业</t>
  </si>
  <si>
    <t xml:space="preserve">Air Transport        </t>
  </si>
  <si>
    <t xml:space="preserve">  管道运输业</t>
  </si>
  <si>
    <t xml:space="preserve">Transport via Pipelines </t>
  </si>
  <si>
    <t xml:space="preserve">  装卸搬运和其他运输服务业</t>
  </si>
  <si>
    <t xml:space="preserve">Loading, Unloading and Other Transport Services</t>
  </si>
  <si>
    <t xml:space="preserve">  仓储业</t>
  </si>
  <si>
    <t xml:space="preserve">Storage</t>
  </si>
  <si>
    <t xml:space="preserve">  邮政业</t>
  </si>
  <si>
    <t xml:space="preserve">Posts</t>
  </si>
  <si>
    <t xml:space="preserve">信息传输、计算机服务和软件业</t>
  </si>
  <si>
    <t xml:space="preserve">Information Transmission,
Computer Services and Software</t>
  </si>
  <si>
    <t xml:space="preserve">  电信和其他信息传输服务业</t>
  </si>
  <si>
    <t xml:space="preserve">Telecommunications and Other
Information Transmission Services </t>
  </si>
  <si>
    <t xml:space="preserve">  计算机服务业</t>
  </si>
  <si>
    <t xml:space="preserve">Computer Services</t>
  </si>
  <si>
    <t xml:space="preserve">  软件业</t>
  </si>
  <si>
    <t xml:space="preserve">Software</t>
  </si>
  <si>
    <t xml:space="preserve">批发和零售业</t>
  </si>
  <si>
    <t xml:space="preserve">Wholesale &amp; Retail Trades</t>
  </si>
  <si>
    <r>
      <rPr>
        <sz val="10"/>
        <rFont val="汉仪书宋一简"/>
        <family val="3"/>
        <charset val="134"/>
      </rPr>
      <t xml:space="preserve">1-8  </t>
    </r>
    <r>
      <rPr>
        <sz val="10"/>
        <rFont val="Noto Sans"/>
        <family val="2"/>
      </rPr>
      <t xml:space="preserve">续</t>
    </r>
    <r>
      <rPr>
        <sz val="10"/>
        <rFont val="汉仪书宋一简"/>
        <family val="3"/>
        <charset val="134"/>
      </rPr>
      <t xml:space="preserve">2(continued 2)</t>
    </r>
  </si>
  <si>
    <t xml:space="preserve">  批发业</t>
  </si>
  <si>
    <t xml:space="preserve">Wholesale Trade</t>
  </si>
  <si>
    <t xml:space="preserve">  零售业</t>
  </si>
  <si>
    <t xml:space="preserve">Retail Trade</t>
  </si>
  <si>
    <t xml:space="preserve">住宿和餐饮业</t>
  </si>
  <si>
    <t xml:space="preserve">Hotels and Catering Services</t>
  </si>
  <si>
    <t xml:space="preserve">  住宿业</t>
  </si>
  <si>
    <t xml:space="preserve">Hotels</t>
  </si>
  <si>
    <t xml:space="preserve">  餐饮业</t>
  </si>
  <si>
    <t xml:space="preserve">Catering Services</t>
  </si>
  <si>
    <t xml:space="preserve">金融业</t>
  </si>
  <si>
    <t xml:space="preserve">Financial Intermediation   </t>
  </si>
  <si>
    <t xml:space="preserve">  银行业</t>
  </si>
  <si>
    <t xml:space="preserve">Bank</t>
  </si>
  <si>
    <t xml:space="preserve">  证券业</t>
  </si>
  <si>
    <t xml:space="preserve">Security Activities</t>
  </si>
  <si>
    <t xml:space="preserve">  保险业</t>
  </si>
  <si>
    <t xml:space="preserve">Insurance</t>
  </si>
  <si>
    <t xml:space="preserve">  其他金融活动</t>
  </si>
  <si>
    <t xml:space="preserve">Other Financial Activities</t>
  </si>
  <si>
    <t xml:space="preserve">房地产业</t>
  </si>
  <si>
    <t xml:space="preserve">租赁和商务服务业</t>
  </si>
  <si>
    <t xml:space="preserve">Leasing and Commercial Business Services</t>
  </si>
  <si>
    <t xml:space="preserve">  租赁业</t>
  </si>
  <si>
    <t xml:space="preserve">Leasing</t>
  </si>
  <si>
    <t xml:space="preserve">  商务服务业</t>
  </si>
  <si>
    <t xml:space="preserve">Commercial Business Services</t>
  </si>
  <si>
    <t xml:space="preserve">科学研究、技术服务和</t>
  </si>
  <si>
    <t xml:space="preserve">Scientific Research, Technical </t>
  </si>
  <si>
    <t xml:space="preserve"> 地质勘查业</t>
  </si>
  <si>
    <t xml:space="preserve">Services and Geologic Prospecting</t>
  </si>
  <si>
    <t xml:space="preserve">  研究与试验发展</t>
  </si>
  <si>
    <t xml:space="preserve">R&amp;D</t>
  </si>
  <si>
    <t xml:space="preserve">  专业技术服务业</t>
  </si>
  <si>
    <t xml:space="preserve">Professional Technical Services</t>
  </si>
  <si>
    <t xml:space="preserve">  科技交流和推广服务业</t>
  </si>
  <si>
    <t xml:space="preserve">Services of Science and Technology Exchanges and 
Promotion</t>
  </si>
  <si>
    <t xml:space="preserve">  地质勘查业</t>
  </si>
  <si>
    <t xml:space="preserve">Geologic Prospecting</t>
  </si>
  <si>
    <t xml:space="preserve">水利、环境和公共</t>
  </si>
  <si>
    <t xml:space="preserve">Management of Water Conservancy, </t>
  </si>
  <si>
    <t xml:space="preserve">设施管理业</t>
  </si>
  <si>
    <t xml:space="preserve">Environmental and Public Facilities</t>
  </si>
  <si>
    <t xml:space="preserve">  水利管理业</t>
  </si>
  <si>
    <t xml:space="preserve">Water Conservancy Management</t>
  </si>
  <si>
    <t xml:space="preserve">  环境管理业</t>
  </si>
  <si>
    <t xml:space="preserve">Environmental Management</t>
  </si>
  <si>
    <t xml:space="preserve">  公共设施管理业</t>
  </si>
  <si>
    <t xml:space="preserve">Management of Public Facilities</t>
  </si>
  <si>
    <t xml:space="preserve">居民服务和其他服务业</t>
  </si>
  <si>
    <t xml:space="preserve">Services to Households and Other  Services</t>
  </si>
  <si>
    <t xml:space="preserve">  居民服务业</t>
  </si>
  <si>
    <t xml:space="preserve">Services to Households</t>
  </si>
  <si>
    <t xml:space="preserve">  其他服务业</t>
  </si>
  <si>
    <t xml:space="preserve">Other Services</t>
  </si>
  <si>
    <t xml:space="preserve">卫生、社会保障
 和社会福利业</t>
  </si>
  <si>
    <t xml:space="preserve">Health, Social Security and 
Social Welfare</t>
  </si>
  <si>
    <t xml:space="preserve">  卫生</t>
  </si>
  <si>
    <t xml:space="preserve">Health</t>
  </si>
  <si>
    <t xml:space="preserve">  社会保障业</t>
  </si>
  <si>
    <t xml:space="preserve">Social Security</t>
  </si>
  <si>
    <t xml:space="preserve">  社会福利业</t>
  </si>
  <si>
    <t xml:space="preserve">Social Welfare</t>
  </si>
  <si>
    <t xml:space="preserve">文化、体育和娱乐业</t>
  </si>
  <si>
    <t xml:space="preserve">Culture, Sports and Entertainment</t>
  </si>
  <si>
    <t xml:space="preserve">  新闻出版业</t>
  </si>
  <si>
    <t xml:space="preserve">Journalism and Publishing Activities</t>
  </si>
  <si>
    <t xml:space="preserve">  广播、电视、电影和音像业</t>
  </si>
  <si>
    <t xml:space="preserve">Broadcasting, Televisions, </t>
  </si>
  <si>
    <t xml:space="preserve">Movies and Audio-visual Activities</t>
  </si>
  <si>
    <t xml:space="preserve">  文化艺术业</t>
  </si>
  <si>
    <t xml:space="preserve">Culture and Arts     </t>
  </si>
  <si>
    <t xml:space="preserve">  体育</t>
  </si>
  <si>
    <t xml:space="preserve">Sports</t>
  </si>
  <si>
    <t xml:space="preserve">  娱乐业</t>
  </si>
  <si>
    <t xml:space="preserve">Entertainment</t>
  </si>
  <si>
    <t xml:space="preserve">公共管理和社会组织</t>
  </si>
  <si>
    <t xml:space="preserve">Public Management and Social Organizations</t>
  </si>
  <si>
    <t xml:space="preserve">  中国共产党机关</t>
  </si>
  <si>
    <t xml:space="preserve">Organs of Communist Party of China</t>
  </si>
  <si>
    <t xml:space="preserve">  国家机构</t>
  </si>
  <si>
    <t xml:space="preserve">Government Agencies</t>
  </si>
  <si>
    <t xml:space="preserve">  人民政协和民主党派</t>
  </si>
  <si>
    <t xml:space="preserve"> People’s Political Consultative Conference and Democratic Parties</t>
  </si>
  <si>
    <t xml:space="preserve">  群众团体、社会团体</t>
  </si>
  <si>
    <t xml:space="preserve">Non-governmental Organizations,</t>
  </si>
  <si>
    <t xml:space="preserve">   和宗教组织</t>
  </si>
  <si>
    <t xml:space="preserve"> Social Organizations and Religion Organizations</t>
  </si>
  <si>
    <t xml:space="preserve">  基层群众自治组织</t>
  </si>
  <si>
    <t xml:space="preserve">Grassroots Autonomous Organizations</t>
  </si>
  <si>
    <t xml:space="preserve">国际组织</t>
  </si>
  <si>
    <t xml:space="preserve">International Organizations</t>
  </si>
  <si>
    <r>
      <rPr>
        <sz val="14"/>
        <rFont val="汉仪书宋一简"/>
        <family val="3"/>
        <charset val="134"/>
      </rPr>
      <t xml:space="preserve">1-9  </t>
    </r>
    <r>
      <rPr>
        <sz val="14"/>
        <rFont val="Noto Sans"/>
        <family val="2"/>
      </rPr>
      <t xml:space="preserve">按注册类型和机构类型分法人单位数</t>
    </r>
    <r>
      <rPr>
        <sz val="14"/>
        <rFont val="汉仪书宋一简"/>
        <family val="3"/>
        <charset val="134"/>
      </rPr>
      <t xml:space="preserve">(2012)</t>
    </r>
  </si>
  <si>
    <t xml:space="preserve">Number of Judicial Enities by Status of Registration and Type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3"/>
        <charset val="134"/>
      </rPr>
      <t xml:space="preserve">: </t>
    </r>
    <r>
      <rPr>
        <sz val="8"/>
        <rFont val="Noto Sans"/>
        <family val="2"/>
      </rPr>
      <t xml:space="preserve">个</t>
    </r>
  </si>
  <si>
    <t xml:space="preserve">(unit)</t>
  </si>
  <si>
    <t xml:space="preserve">法人</t>
  </si>
  <si>
    <t xml:space="preserve">Judicial</t>
  </si>
  <si>
    <t xml:space="preserve">Enities</t>
  </si>
  <si>
    <t xml:space="preserve">Entities</t>
  </si>
  <si>
    <t xml:space="preserve">总  计</t>
  </si>
  <si>
    <t xml:space="preserve">按注册类型分</t>
  </si>
  <si>
    <t xml:space="preserve">By Status of Registration</t>
  </si>
  <si>
    <t xml:space="preserve">  内资企业</t>
  </si>
  <si>
    <t xml:space="preserve">Domestic-funded Enterprises</t>
  </si>
  <si>
    <t xml:space="preserve">    国有企业</t>
  </si>
  <si>
    <t xml:space="preserve">State-owned Enterprises</t>
  </si>
  <si>
    <t xml:space="preserve">    集体企业</t>
  </si>
  <si>
    <t xml:space="preserve">Collective-owned Enterprises</t>
  </si>
  <si>
    <t xml:space="preserve">    股份合作企业</t>
  </si>
  <si>
    <t xml:space="preserve">Share-holding Cooperative Enterprises</t>
  </si>
  <si>
    <t xml:space="preserve">    联营企业</t>
  </si>
  <si>
    <t xml:space="preserve">Joint-operation Enterprises</t>
  </si>
  <si>
    <t xml:space="preserve">    有限责任公司</t>
  </si>
  <si>
    <t xml:space="preserve">Limited Liability Corporations</t>
  </si>
  <si>
    <t xml:space="preserve">    股份有限公司</t>
  </si>
  <si>
    <t xml:space="preserve">Share-holding Corporations Ltd.</t>
  </si>
  <si>
    <t xml:space="preserve">    私营企业</t>
  </si>
  <si>
    <t xml:space="preserve">Private Enterprises</t>
  </si>
  <si>
    <t xml:space="preserve">    其他企业</t>
  </si>
  <si>
    <t xml:space="preserve">Other Enterprises</t>
  </si>
  <si>
    <t xml:space="preserve">  港、澳、台商投资企业</t>
  </si>
  <si>
    <t xml:space="preserve">Enterprises with Investment from </t>
  </si>
  <si>
    <t xml:space="preserve">Hong Kong,Macao and Taiwan</t>
  </si>
  <si>
    <r>
      <rPr>
        <sz val="8"/>
        <rFont val="Noto Sans"/>
        <family val="2"/>
      </rPr>
      <t xml:space="preserve">    合资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</t>
    </r>
  </si>
  <si>
    <t xml:space="preserve">Joint Ventures</t>
  </si>
  <si>
    <r>
      <rPr>
        <sz val="8"/>
        <rFont val="Noto Sans"/>
        <family val="2"/>
      </rPr>
      <t xml:space="preserve">      台资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    合作经营企业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港或澳、</t>
    </r>
  </si>
  <si>
    <t xml:space="preserve">Cooperative Enterprises</t>
  </si>
  <si>
    <t xml:space="preserve">    港、澳、台商独资经营</t>
  </si>
  <si>
    <t xml:space="preserve">Sole Investment Enterprises </t>
  </si>
  <si>
    <t xml:space="preserve">      企业</t>
  </si>
  <si>
    <t xml:space="preserve">    港、澳、台商投资股份</t>
  </si>
  <si>
    <t xml:space="preserve">      有限公司</t>
  </si>
  <si>
    <t xml:space="preserve">    其他港、澳、台商投资</t>
  </si>
  <si>
    <t xml:space="preserve">Other Enterprises </t>
  </si>
  <si>
    <t xml:space="preserve">  外商投资企业</t>
  </si>
  <si>
    <t xml:space="preserve">Enterprises with Foreign Investment</t>
  </si>
  <si>
    <t xml:space="preserve">    中外合资经营企业</t>
  </si>
  <si>
    <t xml:space="preserve">Sino-foreign Joint Ventures</t>
  </si>
  <si>
    <t xml:space="preserve">    中外合作经营企业</t>
  </si>
  <si>
    <t xml:space="preserve">Sino-foreign Cooperative Enterprises</t>
  </si>
  <si>
    <t xml:space="preserve">    外资企业</t>
  </si>
  <si>
    <t xml:space="preserve">Foreign-funded Enterprises</t>
  </si>
  <si>
    <t xml:space="preserve">    外商投资股份有限公司</t>
  </si>
  <si>
    <t xml:space="preserve">    其他外商投资</t>
  </si>
  <si>
    <t xml:space="preserve">按机构类型分</t>
  </si>
  <si>
    <t xml:space="preserve">By  Type</t>
  </si>
  <si>
    <t xml:space="preserve">  法人单位</t>
  </si>
  <si>
    <t xml:space="preserve">Corporate Units</t>
  </si>
  <si>
    <t xml:space="preserve">  企业</t>
  </si>
  <si>
    <t xml:space="preserve">Enterprises</t>
  </si>
  <si>
    <t xml:space="preserve">  事业单位</t>
  </si>
  <si>
    <t xml:space="preserve">Institutions</t>
  </si>
  <si>
    <t xml:space="preserve">  机关</t>
  </si>
  <si>
    <t xml:space="preserve">  社会团体</t>
  </si>
  <si>
    <t xml:space="preserve">Social Organizations</t>
  </si>
  <si>
    <t xml:space="preserve">  民办非企业</t>
  </si>
  <si>
    <t xml:space="preserve">Nonenterprise Units Run by NGO</t>
  </si>
  <si>
    <t xml:space="preserve">  其他组织机构</t>
  </si>
  <si>
    <t xml:space="preserve">Other Organizations</t>
  </si>
  <si>
    <r>
      <rPr>
        <sz val="14"/>
        <rFont val="汉仪书宋一简"/>
        <family val="3"/>
        <charset val="134"/>
      </rPr>
      <t xml:space="preserve">1-10  </t>
    </r>
    <r>
      <rPr>
        <sz val="14"/>
        <rFont val="Noto Sans"/>
        <family val="2"/>
      </rPr>
      <t xml:space="preserve">各市县法人单位数和产业活动单位数</t>
    </r>
    <r>
      <rPr>
        <sz val="14"/>
        <rFont val="汉仪书宋一简"/>
        <family val="3"/>
        <charset val="134"/>
      </rPr>
      <t xml:space="preserve">(2012)</t>
    </r>
  </si>
  <si>
    <t xml:space="preserve">Number of Judicial Entities and Establishments by Region</t>
  </si>
  <si>
    <t xml:space="preserve">市    县</t>
  </si>
  <si>
    <t xml:space="preserve">Single-sector</t>
  </si>
  <si>
    <t xml:space="preserve">Multi-sector</t>
  </si>
  <si>
    <t xml:space="preserve">海口市       </t>
  </si>
  <si>
    <t xml:space="preserve">三亚市       </t>
  </si>
  <si>
    <t xml:space="preserve">五指山市           </t>
  </si>
  <si>
    <t xml:space="preserve">Wuzhishan</t>
  </si>
  <si>
    <t xml:space="preserve">文昌市       </t>
  </si>
  <si>
    <t xml:space="preserve">琼海市       </t>
  </si>
  <si>
    <t xml:space="preserve">万宁市       </t>
  </si>
  <si>
    <t xml:space="preserve">定安县       </t>
  </si>
  <si>
    <t xml:space="preserve">屯昌县       </t>
  </si>
  <si>
    <t xml:space="preserve">澄迈县       </t>
  </si>
  <si>
    <t xml:space="preserve">临高县       </t>
  </si>
  <si>
    <t xml:space="preserve">儋州市       </t>
  </si>
  <si>
    <t xml:space="preserve">  儋州</t>
  </si>
  <si>
    <t xml:space="preserve">  洋浦</t>
  </si>
  <si>
    <t xml:space="preserve">Yangpu</t>
  </si>
  <si>
    <t xml:space="preserve">东方市       </t>
  </si>
  <si>
    <t xml:space="preserve">乐东县       </t>
  </si>
  <si>
    <t xml:space="preserve">Ledong</t>
  </si>
  <si>
    <t xml:space="preserve">琼中县       </t>
  </si>
  <si>
    <t xml:space="preserve">Qiongzhong</t>
  </si>
  <si>
    <t xml:space="preserve">保亭县       </t>
  </si>
  <si>
    <t xml:space="preserve">Baoting</t>
  </si>
  <si>
    <t xml:space="preserve">陵水县       </t>
  </si>
  <si>
    <t xml:space="preserve">Lingshui</t>
  </si>
  <si>
    <t xml:space="preserve">白沙县       </t>
  </si>
  <si>
    <t xml:space="preserve">Baisha</t>
  </si>
  <si>
    <t xml:space="preserve">昌江县       </t>
  </si>
  <si>
    <t xml:space="preserve">Changjiang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[$-409]m/d/yyyy"/>
    <numFmt numFmtId="182" formatCode="0.00%"/>
    <numFmt numFmtId="183" formatCode="0%"/>
    <numFmt numFmtId="184" formatCode="# ??/??"/>
    <numFmt numFmtId="185" formatCode="#,##0.00"/>
    <numFmt numFmtId="186" formatCode="#,##0"/>
    <numFmt numFmtId="187" formatCode="_ * #,##0_ ;_ * \-#,##0_ ;_ * \-_ ;_ @_ "/>
    <numFmt numFmtId="188" formatCode="_ * #,##0.00_ ;_ * \-#,##0.00_ ;_ * \-??_ ;_ @_ "/>
    <numFmt numFmtId="189" formatCode="_(\$* #,##0.00_);_(\$* \(#,##0.00\);_(\$* \-??_);_(@_)"/>
    <numFmt numFmtId="190" formatCode="_(\$* #,##0_);_(\$* \(#,##0\);_(\$* \-_);_(@_)"/>
    <numFmt numFmtId="191" formatCode="0"/>
    <numFmt numFmtId="192" formatCode="yy\.mm\.dd"/>
    <numFmt numFmtId="193" formatCode="0.000000"/>
    <numFmt numFmtId="194" formatCode="0.00000000"/>
    <numFmt numFmtId="195" formatCode="0.0000000"/>
    <numFmt numFmtId="196" formatCode="\￥#,##0.00;[RED]&quot;￥-&quot;#,##0.00"/>
    <numFmt numFmtId="197" formatCode="0_);\(0\)"/>
    <numFmt numFmtId="198" formatCode="0.00_ "/>
    <numFmt numFmtId="199" formatCode="0.0"/>
    <numFmt numFmtId="200" formatCode="0.00"/>
    <numFmt numFmtId="201" formatCode="0_ "/>
    <numFmt numFmtId="202" formatCode="0.0_ "/>
    <numFmt numFmtId="203" formatCode="0.00_);[RED]\(0.00\)"/>
    <numFmt numFmtId="204" formatCode="0.00;_态"/>
    <numFmt numFmtId="205" formatCode="0.00000000000000000_);[RED]\(0.00000000000000000\)"/>
    <numFmt numFmtId="206" formatCode="0.0;_ÿ"/>
    <numFmt numFmtId="207" formatCode="0_);[RED]\(0\)"/>
    <numFmt numFmtId="208" formatCode="0.0_);[RED]\(0.0\)"/>
    <numFmt numFmtId="209" formatCode="0.0;_退"/>
    <numFmt numFmtId="210" formatCode="General"/>
  </numFmts>
  <fonts count="6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  <font>
      <sz val="8"/>
      <name val="汉仪中黑简"/>
      <family val="3"/>
      <charset val="134"/>
    </font>
    <font>
      <vertAlign val="superscript"/>
      <sz val="8"/>
      <name val="汉仪报宋简"/>
      <family val="3"/>
      <charset val="134"/>
    </font>
    <font>
      <sz val="10"/>
      <name val="汉仪书宋一简"/>
      <family val="3"/>
      <charset val="134"/>
    </font>
    <font>
      <sz val="10"/>
      <name val="Noto Sans"/>
      <family val="2"/>
    </font>
    <font>
      <sz val="5"/>
      <name val="宋体"/>
      <family val="0"/>
      <charset val="134"/>
    </font>
    <font>
      <sz val="8"/>
      <color rgb="FFFF0000"/>
      <name val="Times New Roman"/>
      <family val="1"/>
    </font>
    <font>
      <sz val="16"/>
      <name val="黑体"/>
      <family val="0"/>
      <charset val="134"/>
    </font>
    <font>
      <sz val="10"/>
      <name val="宋体"/>
      <family val="0"/>
      <charset val="134"/>
    </font>
    <font>
      <b val="true"/>
      <sz val="8"/>
      <name val="Noto Sans"/>
      <family val="2"/>
    </font>
    <font>
      <sz val="8"/>
      <name val="汉仪楷体简"/>
      <family val="3"/>
      <charset val="134"/>
    </font>
    <font>
      <sz val="7.5"/>
      <name val="宋体"/>
      <family val="0"/>
      <charset val="134"/>
    </font>
    <font>
      <b val="true"/>
      <sz val="12"/>
      <name val="宋体"/>
      <family val="0"/>
      <charset val="134"/>
    </font>
    <font>
      <sz val="6"/>
      <name val="Noto Sans"/>
      <family val="2"/>
    </font>
    <font>
      <sz val="6"/>
      <name val="Times New Roman"/>
      <family val="1"/>
    </font>
    <font>
      <sz val="6"/>
      <name val="汉仪报宋简"/>
      <family val="3"/>
      <charset val="134"/>
    </font>
    <font>
      <sz val="5"/>
      <name val="Times New Roman"/>
      <family val="1"/>
    </font>
    <font>
      <b val="true"/>
      <sz val="6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sz val="14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FF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4" borderId="0" applyFont="true" applyBorder="false" applyAlignment="false" applyProtection="false"/>
    <xf numFmtId="174" fontId="1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0" fillId="17" borderId="0" applyFont="true" applyBorder="false" applyAlignment="false" applyProtection="false"/>
    <xf numFmtId="164" fontId="19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5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7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0" borderId="0" applyFont="true" applyBorder="false" applyAlignment="false" applyProtection="false"/>
    <xf numFmtId="164" fontId="28" fillId="21" borderId="0" applyFont="true" applyBorder="false" applyAlignment="false" applyProtection="false"/>
    <xf numFmtId="164" fontId="28" fillId="22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5" fillId="0" borderId="5" applyFont="true" applyBorder="true" applyAlignment="true" applyProtection="false">
      <alignment horizontal="center" vertical="bottom" textRotation="0" wrapText="false" indent="0" shrinkToFit="false"/>
    </xf>
    <xf numFmtId="192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false" applyAlignment="false" applyProtection="false"/>
    <xf numFmtId="164" fontId="21" fillId="0" borderId="5" applyFont="true" applyBorder="true" applyAlignment="true" applyProtection="false">
      <alignment horizontal="center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11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1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11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11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6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8" fillId="2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11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10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0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0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0" fontId="39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9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0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0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9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0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0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9" fontId="5" fillId="1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0" fillId="14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2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99" fontId="10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10" fillId="14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0" fillId="14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4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9" fillId="14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10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39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1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1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0" fillId="1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39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0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0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" fillId="14" borderId="0" xfId="1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0" fillId="1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7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6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1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0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11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2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4" fillId="11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6" fillId="11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1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11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8" fillId="11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11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9" fillId="11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11" borderId="1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0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9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210" fontId="5" fillId="9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Accent1" xfId="32"/>
    <cellStyle name="Accent1 - 20%" xfId="33"/>
    <cellStyle name="Accent1 - 40%" xfId="34"/>
    <cellStyle name="Accent1 - 60%" xfId="35"/>
    <cellStyle name="Accent2" xfId="36"/>
    <cellStyle name="Accent2 - 20%" xfId="37"/>
    <cellStyle name="Accent2 - 40%" xfId="38"/>
    <cellStyle name="Accent2 - 60%" xfId="39"/>
    <cellStyle name="Accent3" xfId="40"/>
    <cellStyle name="Accent3 - 20%" xfId="41"/>
    <cellStyle name="Accent3 - 40%" xfId="42"/>
    <cellStyle name="Accent3 - 60%" xfId="43"/>
    <cellStyle name="Accent4" xfId="44"/>
    <cellStyle name="Accent4 - 20%" xfId="45"/>
    <cellStyle name="Accent4 - 40%" xfId="46"/>
    <cellStyle name="Accent4 - 60%" xfId="47"/>
    <cellStyle name="Accent5" xfId="48"/>
    <cellStyle name="Accent5 - 20%" xfId="49"/>
    <cellStyle name="Accent5 - 40%" xfId="50"/>
    <cellStyle name="Accent5 - 60%" xfId="51"/>
    <cellStyle name="Accent6" xfId="52"/>
    <cellStyle name="Accent6 - 20%" xfId="53"/>
    <cellStyle name="Accent6 - 40%" xfId="54"/>
    <cellStyle name="Accent6 - 60%" xfId="55"/>
    <cellStyle name="args.style" xfId="56"/>
    <cellStyle name="Comma [0]_!!!GO" xfId="57"/>
    <cellStyle name="comma zerodec" xfId="58"/>
    <cellStyle name="Comma_!!!GO" xfId="59"/>
    <cellStyle name="Currency [0]_!!!GO" xfId="60"/>
    <cellStyle name="Currency1" xfId="61"/>
    <cellStyle name="Currency_!!!GO" xfId="62"/>
    <cellStyle name="Date" xfId="63"/>
    <cellStyle name="Dollar (zero dec)" xfId="64"/>
    <cellStyle name="e鯪9Y_x000b_" xfId="65"/>
    <cellStyle name="Grey" xfId="66"/>
    <cellStyle name="Header1" xfId="67"/>
    <cellStyle name="Header2" xfId="68"/>
    <cellStyle name="Input [yellow]" xfId="69"/>
    <cellStyle name="Input Cells" xfId="70"/>
    <cellStyle name="Linked Cells" xfId="71"/>
    <cellStyle name="Millares [0]_96 Risk" xfId="72"/>
    <cellStyle name="Millares_96 Risk" xfId="73"/>
    <cellStyle name="Milliers [0]_!!!GO" xfId="74"/>
    <cellStyle name="Milliers_!!!GO" xfId="75"/>
    <cellStyle name="Moneda [0]_96 Risk" xfId="76"/>
    <cellStyle name="Moneda_96 Risk" xfId="77"/>
    <cellStyle name="Mon閠aire [0]_!!!GO" xfId="78"/>
    <cellStyle name="Mon閠aire_!!!GO" xfId="79"/>
    <cellStyle name="New Times Roman" xfId="80"/>
    <cellStyle name="no dec" xfId="81"/>
    <cellStyle name="Normal - Style1" xfId="82"/>
    <cellStyle name="Normal_!!!GO" xfId="83"/>
    <cellStyle name="per.style" xfId="84"/>
    <cellStyle name="Percent [2]" xfId="85"/>
    <cellStyle name="Percent_!!!GO" xfId="86"/>
    <cellStyle name="Pourcentage_pldt" xfId="87"/>
    <cellStyle name="PSChar" xfId="88"/>
    <cellStyle name="PSDate" xfId="89"/>
    <cellStyle name="PSDec" xfId="90"/>
    <cellStyle name="PSHeading" xfId="91"/>
    <cellStyle name="PSInt" xfId="92"/>
    <cellStyle name="PSSpacer" xfId="93"/>
    <cellStyle name="sstot" xfId="94"/>
    <cellStyle name="Standard_AREAS" xfId="95"/>
    <cellStyle name="t" xfId="96"/>
    <cellStyle name="t_HVAC Equipment (3)" xfId="97"/>
    <cellStyle name="借出原因" xfId="98"/>
    <cellStyle name="分级显示列_1_Book1" xfId="99"/>
    <cellStyle name="分级显示行_1_Book1" xfId="100"/>
    <cellStyle name="千位[0]_ 方正PC" xfId="101"/>
    <cellStyle name="千位_ 方正PC" xfId="102"/>
    <cellStyle name="千分位[0]_ 白土" xfId="103"/>
    <cellStyle name="千分位_ 白土" xfId="104"/>
    <cellStyle name="商品名称" xfId="105"/>
    <cellStyle name="好_Book1" xfId="106"/>
    <cellStyle name="好_Book1 2" xfId="107"/>
    <cellStyle name="好_Book1 3" xfId="108"/>
    <cellStyle name="好_Book1 4" xfId="109"/>
    <cellStyle name="好_Book1 5" xfId="110"/>
    <cellStyle name="好_Book1 6" xfId="111"/>
    <cellStyle name="好_Book1_1" xfId="112"/>
    <cellStyle name="好_Sheet1" xfId="113"/>
    <cellStyle name="好_Sheet1 2" xfId="114"/>
    <cellStyle name="好_Sheet1 3" xfId="115"/>
    <cellStyle name="好_Sheet1 4" xfId="116"/>
    <cellStyle name="好_Sheet1 5" xfId="117"/>
    <cellStyle name="好_Sheet1 6" xfId="118"/>
    <cellStyle name="好_Sheet1_1" xfId="119"/>
    <cellStyle name="好_Sheet1_1 2" xfId="120"/>
    <cellStyle name="好_Sheet1_1 3" xfId="121"/>
    <cellStyle name="好_Sheet1_1 4" xfId="122"/>
    <cellStyle name="好_Sheet1_1 5" xfId="123"/>
    <cellStyle name="好_Sheet1_1 6" xfId="124"/>
    <cellStyle name="寘嬫愗傝 [0.00]_Region Orders (2)" xfId="125"/>
    <cellStyle name="寘嬫愗傝_Region Orders (2)" xfId="126"/>
    <cellStyle name="差_Book1" xfId="127"/>
    <cellStyle name="差_Book1 2" xfId="128"/>
    <cellStyle name="差_Book1 3" xfId="129"/>
    <cellStyle name="差_Book1 4" xfId="130"/>
    <cellStyle name="差_Book1 5" xfId="131"/>
    <cellStyle name="差_Book1 6" xfId="132"/>
    <cellStyle name="差_Book1_1" xfId="133"/>
    <cellStyle name="差_Sheet1" xfId="134"/>
    <cellStyle name="差_Sheet1 2" xfId="135"/>
    <cellStyle name="差_Sheet1 3" xfId="136"/>
    <cellStyle name="差_Sheet1 4" xfId="137"/>
    <cellStyle name="差_Sheet1 5" xfId="138"/>
    <cellStyle name="差_Sheet1 6" xfId="139"/>
    <cellStyle name="差_Sheet1_1" xfId="140"/>
    <cellStyle name="差_Sheet1_1 2" xfId="141"/>
    <cellStyle name="差_Sheet1_1 3" xfId="142"/>
    <cellStyle name="差_Sheet1_1 4" xfId="143"/>
    <cellStyle name="差_Sheet1_1 5" xfId="144"/>
    <cellStyle name="差_Sheet1_1 6" xfId="145"/>
    <cellStyle name="常规 2" xfId="146"/>
    <cellStyle name="常规 2 2" xfId="147"/>
    <cellStyle name="常规 2 3" xfId="148"/>
    <cellStyle name="常规 2 4" xfId="149"/>
    <cellStyle name="常规 2 5" xfId="150"/>
    <cellStyle name="常规 2 6" xfId="151"/>
    <cellStyle name="常规 3" xfId="152"/>
    <cellStyle name="常规 4" xfId="153"/>
    <cellStyle name="常规 5" xfId="154"/>
    <cellStyle name="常规 6" xfId="155"/>
    <cellStyle name="常规 7" xfId="156"/>
    <cellStyle name="常规 8" xfId="157"/>
    <cellStyle name="常规 9" xfId="158"/>
    <cellStyle name="常规_Book1" xfId="159"/>
    <cellStyle name="强调 1" xfId="160"/>
    <cellStyle name="强调 2" xfId="161"/>
    <cellStyle name="强调 3" xfId="162"/>
    <cellStyle name="捠壿 [0.00]_Region Orders (2)" xfId="163"/>
    <cellStyle name="捠壿_Region Orders (2)" xfId="164"/>
    <cellStyle name="数量" xfId="165"/>
    <cellStyle name="日期" xfId="166"/>
    <cellStyle name="昗弨_Pacific Region P&amp;L" xfId="167"/>
    <cellStyle name="普通_ 白土" xfId="168"/>
    <cellStyle name="标题1" xfId="169"/>
    <cellStyle name="样式 1" xfId="170"/>
    <cellStyle name="烹拳 [0]_97MBO" xfId="171"/>
    <cellStyle name="烹拳_97MBO" xfId="172"/>
    <cellStyle name="编号" xfId="173"/>
    <cellStyle name="表标题" xfId="174"/>
    <cellStyle name="部门" xfId="175"/>
    <cellStyle name="钎霖_laroux" xfId="176"/>
    <cellStyle name="霓付 [0]_97MBO" xfId="177"/>
    <cellStyle name="霓付_97MBO" xfId="178"/>
    <cellStyle name="콤마 [0]_BOILER-CO1" xfId="179"/>
    <cellStyle name="콤마_BOILER-CO1" xfId="180"/>
    <cellStyle name="통화 [0]_BOILER-CO1" xfId="181"/>
    <cellStyle name="통화_BOILER-CO1" xfId="182"/>
    <cellStyle name="표준_0N-HANDLING " xfId="183"/>
    <cellStyle name="표준_kc-elec system check list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5.37"/>
    <col collapsed="false" customWidth="true" hidden="false" outlineLevel="0" max="3" min="3" style="2" width="7.74"/>
    <col collapsed="false" customWidth="true" hidden="false" outlineLevel="0" max="5" min="4" style="1" width="7.12"/>
    <col collapsed="false" customWidth="true" hidden="false" outlineLevel="0" max="6" min="6" style="1" width="6.99"/>
    <col collapsed="false" customWidth="true" hidden="false" outlineLevel="0" max="7" min="7" style="1" width="9.36"/>
    <col collapsed="false" customWidth="false" hidden="false" outlineLevel="0" max="8" min="8" style="1" width="8.99"/>
    <col collapsed="false" customWidth="true" hidden="false" outlineLevel="0" max="9" min="9" style="1" width="6.99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9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2</v>
      </c>
      <c r="B4" s="6"/>
      <c r="C4" s="6"/>
      <c r="D4" s="7"/>
      <c r="E4" s="7"/>
      <c r="F4" s="8"/>
      <c r="G4" s="8"/>
      <c r="H4" s="9"/>
      <c r="I4" s="10" t="s">
        <v>3</v>
      </c>
    </row>
    <row r="5" s="15" customFormat="true" ht="16.3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L5" s="16"/>
    </row>
    <row r="6" s="15" customFormat="true" ht="17.1" hidden="false" customHeight="true" outlineLevel="0" collapsed="false">
      <c r="A6" s="11"/>
      <c r="B6" s="11"/>
      <c r="C6" s="13"/>
      <c r="D6" s="17" t="s">
        <v>13</v>
      </c>
      <c r="E6" s="17" t="s">
        <v>13</v>
      </c>
      <c r="F6" s="17"/>
      <c r="G6" s="17" t="s">
        <v>14</v>
      </c>
      <c r="H6" s="18" t="s">
        <v>15</v>
      </c>
      <c r="I6" s="19" t="s">
        <v>16</v>
      </c>
      <c r="L6" s="16"/>
    </row>
    <row r="7" s="15" customFormat="true" ht="17.1" hidden="false" customHeight="true" outlineLevel="0" collapsed="false">
      <c r="A7" s="11"/>
      <c r="B7" s="11"/>
      <c r="C7" s="17" t="s">
        <v>17</v>
      </c>
      <c r="D7" s="17" t="s">
        <v>18</v>
      </c>
      <c r="E7" s="17" t="s">
        <v>19</v>
      </c>
      <c r="F7" s="17" t="s">
        <v>20</v>
      </c>
      <c r="G7" s="17" t="s">
        <v>21</v>
      </c>
      <c r="H7" s="18" t="s">
        <v>22</v>
      </c>
      <c r="I7" s="20" t="s">
        <v>23</v>
      </c>
      <c r="L7" s="16"/>
    </row>
    <row r="8" s="15" customFormat="true" ht="17.1" hidden="false" customHeight="true" outlineLevel="0" collapsed="false">
      <c r="A8" s="11"/>
      <c r="B8" s="11"/>
      <c r="C8" s="17" t="s">
        <v>24</v>
      </c>
      <c r="D8" s="17" t="s">
        <v>25</v>
      </c>
      <c r="E8" s="17" t="s">
        <v>25</v>
      </c>
      <c r="F8" s="17"/>
      <c r="G8" s="17" t="s">
        <v>20</v>
      </c>
      <c r="H8" s="17" t="s">
        <v>26</v>
      </c>
      <c r="I8" s="17"/>
      <c r="L8" s="16"/>
    </row>
    <row r="9" s="15" customFormat="true" ht="4.5" hidden="false" customHeight="true" outlineLevel="0" collapsed="false">
      <c r="A9" s="21"/>
      <c r="B9" s="22"/>
      <c r="C9" s="23"/>
      <c r="D9" s="23"/>
      <c r="E9" s="23"/>
      <c r="F9" s="23"/>
      <c r="G9" s="23"/>
      <c r="H9" s="23"/>
      <c r="I9" s="23"/>
    </row>
    <row r="10" s="27" customFormat="true" ht="25.15" hidden="false" customHeight="true" outlineLevel="0" collapsed="false">
      <c r="A10" s="24" t="s">
        <v>27</v>
      </c>
      <c r="B10" s="25" t="s">
        <v>28</v>
      </c>
      <c r="C10" s="26" t="n">
        <v>35354</v>
      </c>
      <c r="D10" s="26" t="n">
        <v>3</v>
      </c>
      <c r="E10" s="26" t="n">
        <v>6</v>
      </c>
      <c r="F10" s="26" t="n">
        <v>4</v>
      </c>
      <c r="G10" s="26" t="n">
        <v>6</v>
      </c>
      <c r="H10" s="26" t="n">
        <v>4</v>
      </c>
      <c r="I10" s="26" t="n">
        <v>204</v>
      </c>
    </row>
    <row r="11" s="15" customFormat="true" ht="25.15" hidden="false" customHeight="true" outlineLevel="0" collapsed="false">
      <c r="A11" s="24" t="s">
        <v>29</v>
      </c>
      <c r="B11" s="28" t="s">
        <v>30</v>
      </c>
      <c r="C11" s="10" t="n">
        <v>2305</v>
      </c>
      <c r="D11" s="10" t="n">
        <v>1</v>
      </c>
      <c r="E11" s="10"/>
      <c r="F11" s="10"/>
      <c r="G11" s="10"/>
      <c r="H11" s="10" t="n">
        <v>4</v>
      </c>
      <c r="I11" s="10" t="n">
        <v>23</v>
      </c>
    </row>
    <row r="12" s="15" customFormat="true" ht="25.15" hidden="false" customHeight="true" outlineLevel="0" collapsed="false">
      <c r="A12" s="24" t="s">
        <v>31</v>
      </c>
      <c r="B12" s="28" t="s">
        <v>32</v>
      </c>
      <c r="C12" s="10" t="n">
        <v>1915</v>
      </c>
      <c r="D12" s="10" t="n">
        <v>1</v>
      </c>
      <c r="E12" s="10"/>
      <c r="F12" s="10"/>
      <c r="G12" s="10"/>
      <c r="H12" s="10"/>
      <c r="I12" s="10" t="n">
        <v>6</v>
      </c>
    </row>
    <row r="13" s="15" customFormat="true" ht="25.15" hidden="false" customHeight="true" outlineLevel="0" collapsed="false">
      <c r="A13" s="24" t="s">
        <v>33</v>
      </c>
      <c r="B13" s="28" t="s">
        <v>34</v>
      </c>
      <c r="C13" s="10" t="n">
        <v>13</v>
      </c>
      <c r="D13" s="10" t="n">
        <v>1</v>
      </c>
      <c r="E13" s="10"/>
      <c r="F13" s="10"/>
      <c r="G13" s="10"/>
      <c r="H13" s="10"/>
      <c r="I13" s="10"/>
    </row>
    <row r="14" s="15" customFormat="true" ht="25.15" hidden="false" customHeight="true" outlineLevel="0" collapsed="false">
      <c r="A14" s="24" t="s">
        <v>35</v>
      </c>
      <c r="B14" s="28" t="s">
        <v>36</v>
      </c>
      <c r="C14" s="10" t="n">
        <v>1129</v>
      </c>
      <c r="D14" s="10" t="s">
        <v>37</v>
      </c>
      <c r="E14" s="10" t="n">
        <v>1</v>
      </c>
      <c r="F14" s="10"/>
      <c r="G14" s="10"/>
      <c r="H14" s="10"/>
      <c r="I14" s="10" t="n">
        <v>7</v>
      </c>
    </row>
    <row r="15" s="15" customFormat="true" ht="25.15" hidden="false" customHeight="true" outlineLevel="0" collapsed="false">
      <c r="A15" s="24" t="s">
        <v>38</v>
      </c>
      <c r="B15" s="28" t="s">
        <v>39</v>
      </c>
      <c r="C15" s="10" t="n">
        <v>2485</v>
      </c>
      <c r="D15" s="10"/>
      <c r="E15" s="10" t="n">
        <v>1</v>
      </c>
      <c r="F15" s="10"/>
      <c r="G15" s="10"/>
      <c r="H15" s="10"/>
      <c r="I15" s="10" t="n">
        <v>17</v>
      </c>
    </row>
    <row r="16" s="15" customFormat="true" ht="25.15" hidden="false" customHeight="true" outlineLevel="0" collapsed="false">
      <c r="A16" s="24" t="s">
        <v>40</v>
      </c>
      <c r="B16" s="28" t="s">
        <v>41</v>
      </c>
      <c r="C16" s="10" t="n">
        <v>1693</v>
      </c>
      <c r="D16" s="10"/>
      <c r="E16" s="10" t="n">
        <v>1</v>
      </c>
      <c r="F16" s="10"/>
      <c r="G16" s="10"/>
      <c r="H16" s="10"/>
      <c r="I16" s="10" t="n">
        <v>12</v>
      </c>
    </row>
    <row r="17" s="15" customFormat="true" ht="25.15" hidden="false" customHeight="true" outlineLevel="0" collapsed="false">
      <c r="A17" s="24" t="s">
        <v>42</v>
      </c>
      <c r="B17" s="28" t="s">
        <v>43</v>
      </c>
      <c r="C17" s="10" t="n">
        <v>1884</v>
      </c>
      <c r="D17" s="10"/>
      <c r="E17" s="10" t="n">
        <v>1</v>
      </c>
      <c r="F17" s="10"/>
      <c r="G17" s="10"/>
      <c r="H17" s="10"/>
      <c r="I17" s="10" t="n">
        <v>12</v>
      </c>
    </row>
    <row r="18" s="15" customFormat="true" ht="25.15" hidden="false" customHeight="true" outlineLevel="0" collapsed="false">
      <c r="A18" s="24" t="s">
        <v>44</v>
      </c>
      <c r="B18" s="28" t="s">
        <v>45</v>
      </c>
      <c r="C18" s="10" t="n">
        <v>1187</v>
      </c>
      <c r="D18" s="10"/>
      <c r="E18" s="10"/>
      <c r="F18" s="10" t="n">
        <v>1</v>
      </c>
      <c r="G18" s="10"/>
      <c r="H18" s="10"/>
      <c r="I18" s="10" t="n">
        <v>10</v>
      </c>
    </row>
    <row r="19" s="15" customFormat="true" ht="25.15" hidden="false" customHeight="true" outlineLevel="0" collapsed="false">
      <c r="A19" s="24" t="s">
        <v>46</v>
      </c>
      <c r="B19" s="28" t="s">
        <v>47</v>
      </c>
      <c r="C19" s="10" t="n">
        <v>1232</v>
      </c>
      <c r="D19" s="10"/>
      <c r="E19" s="10"/>
      <c r="F19" s="10" t="n">
        <v>1</v>
      </c>
      <c r="G19" s="10"/>
      <c r="H19" s="10"/>
      <c r="I19" s="10" t="n">
        <v>8</v>
      </c>
    </row>
    <row r="20" s="15" customFormat="true" ht="25.15" hidden="false" customHeight="true" outlineLevel="0" collapsed="false">
      <c r="A20" s="24" t="s">
        <v>48</v>
      </c>
      <c r="B20" s="28" t="s">
        <v>49</v>
      </c>
      <c r="C20" s="10" t="n">
        <v>2045</v>
      </c>
      <c r="D20" s="10"/>
      <c r="E20" s="10"/>
      <c r="F20" s="10" t="n">
        <v>1</v>
      </c>
      <c r="G20" s="10"/>
      <c r="H20" s="10"/>
      <c r="I20" s="10" t="n">
        <v>11</v>
      </c>
    </row>
    <row r="21" s="15" customFormat="true" ht="25.15" hidden="false" customHeight="true" outlineLevel="0" collapsed="false">
      <c r="A21" s="24" t="s">
        <v>50</v>
      </c>
      <c r="B21" s="28" t="s">
        <v>51</v>
      </c>
      <c r="C21" s="10" t="n">
        <v>1317</v>
      </c>
      <c r="D21" s="10"/>
      <c r="E21" s="10"/>
      <c r="F21" s="10" t="n">
        <v>1</v>
      </c>
      <c r="G21" s="10"/>
      <c r="H21" s="10"/>
      <c r="I21" s="10" t="n">
        <v>11</v>
      </c>
    </row>
    <row r="22" s="15" customFormat="true" ht="25.15" hidden="false" customHeight="true" outlineLevel="0" collapsed="false">
      <c r="A22" s="24" t="s">
        <v>52</v>
      </c>
      <c r="B22" s="28" t="s">
        <v>53</v>
      </c>
      <c r="C22" s="10" t="n">
        <v>3265</v>
      </c>
      <c r="D22" s="10"/>
      <c r="E22" s="10" t="n">
        <v>1</v>
      </c>
      <c r="F22" s="10"/>
      <c r="G22" s="10"/>
      <c r="H22" s="10"/>
      <c r="I22" s="10" t="n">
        <v>17</v>
      </c>
    </row>
    <row r="23" s="15" customFormat="true" ht="25.15" hidden="false" customHeight="true" outlineLevel="0" collapsed="false">
      <c r="A23" s="24" t="s">
        <v>54</v>
      </c>
      <c r="B23" s="28" t="s">
        <v>55</v>
      </c>
      <c r="C23" s="10" t="n">
        <v>2256</v>
      </c>
      <c r="D23" s="10"/>
      <c r="E23" s="10" t="n">
        <v>1</v>
      </c>
      <c r="F23" s="10"/>
      <c r="G23" s="10"/>
      <c r="H23" s="10"/>
      <c r="I23" s="10" t="n">
        <v>10</v>
      </c>
    </row>
    <row r="24" s="15" customFormat="true" ht="32.65" hidden="false" customHeight="true" outlineLevel="0" collapsed="false">
      <c r="A24" s="24" t="s">
        <v>56</v>
      </c>
      <c r="B24" s="29" t="s">
        <v>57</v>
      </c>
      <c r="C24" s="10" t="n">
        <v>2763</v>
      </c>
      <c r="D24" s="10"/>
      <c r="E24" s="10" t="s">
        <v>37</v>
      </c>
      <c r="F24" s="10"/>
      <c r="G24" s="10" t="n">
        <v>1</v>
      </c>
      <c r="H24" s="10"/>
      <c r="I24" s="10" t="n">
        <v>11</v>
      </c>
    </row>
    <row r="25" s="15" customFormat="true" ht="32.65" hidden="false" customHeight="true" outlineLevel="0" collapsed="false">
      <c r="A25" s="30" t="s">
        <v>58</v>
      </c>
      <c r="B25" s="29" t="s">
        <v>59</v>
      </c>
      <c r="C25" s="10" t="n">
        <v>2706</v>
      </c>
      <c r="D25" s="10"/>
      <c r="E25" s="10"/>
      <c r="F25" s="10"/>
      <c r="G25" s="10" t="n">
        <v>1</v>
      </c>
      <c r="H25" s="10"/>
      <c r="I25" s="10" t="n">
        <v>10</v>
      </c>
    </row>
    <row r="26" s="15" customFormat="true" ht="32.65" hidden="false" customHeight="true" outlineLevel="0" collapsed="false">
      <c r="A26" s="30" t="s">
        <v>60</v>
      </c>
      <c r="B26" s="29" t="s">
        <v>61</v>
      </c>
      <c r="C26" s="10" t="n">
        <v>1161</v>
      </c>
      <c r="D26" s="10"/>
      <c r="E26" s="10"/>
      <c r="F26" s="10"/>
      <c r="G26" s="10" t="n">
        <v>1</v>
      </c>
      <c r="H26" s="10"/>
      <c r="I26" s="10" t="n">
        <v>9</v>
      </c>
    </row>
    <row r="27" s="15" customFormat="true" ht="25.15" hidden="false" customHeight="true" outlineLevel="0" collapsed="false">
      <c r="A27" s="24" t="s">
        <v>62</v>
      </c>
      <c r="B27" s="28" t="s">
        <v>63</v>
      </c>
      <c r="C27" s="10" t="n">
        <v>1128</v>
      </c>
      <c r="D27" s="10"/>
      <c r="E27" s="10"/>
      <c r="F27" s="10"/>
      <c r="G27" s="10" t="n">
        <v>1</v>
      </c>
      <c r="H27" s="10"/>
      <c r="I27" s="10" t="n">
        <v>11</v>
      </c>
    </row>
    <row r="28" s="15" customFormat="true" ht="25.15" hidden="false" customHeight="true" outlineLevel="0" collapsed="false">
      <c r="A28" s="24" t="s">
        <v>64</v>
      </c>
      <c r="B28" s="28" t="s">
        <v>65</v>
      </c>
      <c r="C28" s="10" t="n">
        <v>2117</v>
      </c>
      <c r="D28" s="10"/>
      <c r="E28" s="10"/>
      <c r="F28" s="10"/>
      <c r="G28" s="10" t="n">
        <v>1</v>
      </c>
      <c r="H28" s="10"/>
      <c r="I28" s="10" t="n">
        <v>11</v>
      </c>
    </row>
    <row r="29" s="15" customFormat="true" ht="25.15" hidden="false" customHeight="true" outlineLevel="0" collapsed="false">
      <c r="A29" s="24" t="s">
        <v>66</v>
      </c>
      <c r="B29" s="28" t="s">
        <v>67</v>
      </c>
      <c r="C29" s="10" t="n">
        <v>1610</v>
      </c>
      <c r="D29" s="10"/>
      <c r="E29" s="10"/>
      <c r="F29" s="10"/>
      <c r="G29" s="10" t="n">
        <v>1</v>
      </c>
      <c r="H29" s="10"/>
      <c r="I29" s="10" t="n">
        <v>8</v>
      </c>
    </row>
    <row r="30" s="15" customFormat="true" ht="4.5" hidden="false" customHeight="true" outlineLevel="0" collapsed="false">
      <c r="A30" s="31"/>
      <c r="B30" s="32"/>
      <c r="C30" s="33"/>
      <c r="D30" s="33"/>
      <c r="E30" s="33"/>
      <c r="F30" s="33"/>
      <c r="G30" s="33"/>
      <c r="H30" s="33"/>
      <c r="I30" s="33"/>
    </row>
    <row r="31" s="15" customFormat="true" ht="8.25" hidden="false" customHeight="true" outlineLevel="0" collapsed="false">
      <c r="A31" s="34"/>
      <c r="B31" s="35"/>
      <c r="C31" s="10"/>
      <c r="D31" s="10"/>
      <c r="E31" s="10"/>
      <c r="F31" s="10"/>
      <c r="G31" s="10"/>
      <c r="H31" s="10"/>
      <c r="I31" s="10"/>
    </row>
    <row r="32" s="15" customFormat="true" ht="11.25" hidden="false" customHeight="true" outlineLevel="0" collapsed="false">
      <c r="A32" s="36" t="s">
        <v>68</v>
      </c>
      <c r="B32" s="36"/>
      <c r="C32" s="36"/>
      <c r="D32" s="36"/>
      <c r="E32" s="36"/>
      <c r="F32" s="36"/>
      <c r="G32" s="36"/>
      <c r="H32" s="36"/>
      <c r="I32" s="36"/>
    </row>
    <row r="33" s="15" customFormat="true" ht="11.25" hidden="false" customHeight="true" outlineLevel="0" collapsed="false">
      <c r="A33" s="37" t="s">
        <v>69</v>
      </c>
      <c r="B33" s="37"/>
      <c r="C33" s="37"/>
      <c r="D33" s="37"/>
      <c r="E33" s="37"/>
      <c r="F33" s="37"/>
      <c r="G33" s="37"/>
      <c r="H33" s="37"/>
      <c r="I33" s="37"/>
    </row>
    <row r="34" s="15" customFormat="true" ht="11.25" hidden="false" customHeight="true" outlineLevel="0" collapsed="false">
      <c r="A34" s="37" t="s">
        <v>70</v>
      </c>
      <c r="B34" s="38"/>
      <c r="C34" s="38"/>
      <c r="D34" s="39"/>
      <c r="E34" s="39"/>
      <c r="F34" s="39"/>
      <c r="G34" s="39"/>
      <c r="H34" s="39"/>
      <c r="I34" s="39"/>
    </row>
    <row r="35" customFormat="false" ht="1.5" hidden="false" customHeight="true" outlineLevel="0" collapsed="false">
      <c r="A35" s="15"/>
      <c r="B35" s="40"/>
      <c r="C35" s="40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27" hidden="false" customHeight="true" outlineLevel="0" collapsed="false">
      <c r="A36" s="15"/>
      <c r="B36" s="40"/>
      <c r="C36" s="40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</sheetData>
  <mergeCells count="6">
    <mergeCell ref="A1:I1"/>
    <mergeCell ref="A2:I2"/>
    <mergeCell ref="D4:E4"/>
    <mergeCell ref="A5:A8"/>
    <mergeCell ref="B5:B8"/>
    <mergeCell ref="C5:C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false" rightToLeft="false" tabSelected="false" showOutlineSymbols="true" defaultGridColor="true" view="normal" topLeftCell="A16" colorId="64" zoomScale="115" zoomScaleNormal="115" zoomScalePageLayoutView="100" workbookViewId="0">
      <selection pane="topLeft" activeCell="A22" activeCellId="0" sqref="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17.5"/>
    <col collapsed="false" customWidth="true" hidden="false" outlineLevel="0" max="3" min="3" style="15" width="6.87"/>
    <col collapsed="false" customWidth="true" hidden="false" outlineLevel="0" max="5" min="4" style="1" width="6.75"/>
    <col collapsed="false" customWidth="true" hidden="false" outlineLevel="0" max="6" min="6" style="1" width="6.87"/>
    <col collapsed="false" customWidth="true" hidden="false" outlineLevel="0" max="9" min="7" style="1" width="6.75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113" t="s">
        <v>587</v>
      </c>
      <c r="B1" s="113"/>
      <c r="C1" s="113"/>
      <c r="D1" s="113"/>
      <c r="E1" s="113"/>
      <c r="F1" s="113"/>
      <c r="G1" s="113"/>
      <c r="H1" s="113"/>
      <c r="I1" s="113"/>
    </row>
    <row r="2" customFormat="false" ht="18.95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4.25" hidden="false" customHeight="true" outlineLevel="0" collapsed="false">
      <c r="A3" s="11" t="s">
        <v>73</v>
      </c>
      <c r="B3" s="12" t="s">
        <v>527</v>
      </c>
      <c r="C3" s="13" t="s">
        <v>528</v>
      </c>
      <c r="D3" s="14" t="s">
        <v>529</v>
      </c>
      <c r="E3" s="14"/>
      <c r="F3" s="14" t="s">
        <v>530</v>
      </c>
      <c r="G3" s="14"/>
      <c r="H3" s="14" t="s">
        <v>531</v>
      </c>
      <c r="I3" s="14"/>
    </row>
    <row r="4" customFormat="false" ht="14.25" hidden="false" customHeight="true" outlineLevel="0" collapsed="false">
      <c r="A4" s="11"/>
      <c r="B4" s="12"/>
      <c r="C4" s="13"/>
      <c r="D4" s="75" t="s">
        <v>532</v>
      </c>
      <c r="E4" s="75"/>
      <c r="F4" s="75" t="s">
        <v>533</v>
      </c>
      <c r="G4" s="75"/>
      <c r="H4" s="51" t="s">
        <v>534</v>
      </c>
      <c r="I4" s="51"/>
    </row>
    <row r="5" customFormat="false" ht="14.25" hidden="false" customHeight="true" outlineLevel="0" collapsed="false">
      <c r="A5" s="11"/>
      <c r="B5" s="12"/>
      <c r="C5" s="13"/>
      <c r="D5" s="73" t="s">
        <v>535</v>
      </c>
      <c r="E5" s="73" t="s">
        <v>536</v>
      </c>
      <c r="F5" s="73" t="s">
        <v>535</v>
      </c>
      <c r="G5" s="73" t="s">
        <v>536</v>
      </c>
      <c r="H5" s="73" t="s">
        <v>535</v>
      </c>
      <c r="I5" s="131" t="s">
        <v>536</v>
      </c>
    </row>
    <row r="6" s="15" customFormat="true" ht="14.25" hidden="false" customHeight="true" outlineLevel="0" collapsed="false">
      <c r="A6" s="11"/>
      <c r="B6" s="12"/>
      <c r="C6" s="18"/>
      <c r="D6" s="18"/>
      <c r="E6" s="132" t="s">
        <v>537</v>
      </c>
      <c r="F6" s="18"/>
      <c r="G6" s="132" t="s">
        <v>537</v>
      </c>
      <c r="H6" s="18"/>
      <c r="I6" s="131" t="s">
        <v>537</v>
      </c>
    </row>
    <row r="7" s="15" customFormat="true" ht="14.25" hidden="false" customHeight="true" outlineLevel="0" collapsed="false">
      <c r="A7" s="11"/>
      <c r="B7" s="12"/>
      <c r="C7" s="18"/>
      <c r="D7" s="18"/>
      <c r="E7" s="18" t="s">
        <v>538</v>
      </c>
      <c r="F7" s="18"/>
      <c r="G7" s="18" t="s">
        <v>538</v>
      </c>
      <c r="H7" s="18"/>
      <c r="I7" s="20" t="s">
        <v>538</v>
      </c>
    </row>
    <row r="8" s="15" customFormat="true" ht="14.25" hidden="false" customHeight="true" outlineLevel="0" collapsed="false">
      <c r="A8" s="11"/>
      <c r="B8" s="12"/>
      <c r="C8" s="18" t="s">
        <v>28</v>
      </c>
      <c r="D8" s="18" t="s">
        <v>539</v>
      </c>
      <c r="E8" s="18" t="s">
        <v>540</v>
      </c>
      <c r="F8" s="18" t="s">
        <v>539</v>
      </c>
      <c r="G8" s="18" t="s">
        <v>540</v>
      </c>
      <c r="H8" s="18" t="s">
        <v>539</v>
      </c>
      <c r="I8" s="20" t="s">
        <v>540</v>
      </c>
    </row>
    <row r="9" s="15" customFormat="true" ht="14.25" hidden="false" customHeight="true" outlineLevel="0" collapsed="false">
      <c r="A9" s="11"/>
      <c r="B9" s="12"/>
      <c r="C9" s="18"/>
      <c r="D9" s="18" t="s">
        <v>541</v>
      </c>
      <c r="E9" s="18" t="s">
        <v>542</v>
      </c>
      <c r="F9" s="18" t="s">
        <v>541</v>
      </c>
      <c r="G9" s="18" t="s">
        <v>542</v>
      </c>
      <c r="H9" s="18" t="s">
        <v>541</v>
      </c>
      <c r="I9" s="17" t="s">
        <v>542</v>
      </c>
    </row>
    <row r="10" s="15" customFormat="true" ht="4.5" hidden="false" customHeight="true" outlineLevel="0" collapsed="false">
      <c r="A10" s="21"/>
      <c r="B10" s="22"/>
      <c r="C10" s="23"/>
      <c r="D10" s="23"/>
      <c r="E10" s="23"/>
      <c r="F10" s="23"/>
      <c r="G10" s="23"/>
      <c r="H10" s="23"/>
      <c r="I10" s="23"/>
    </row>
    <row r="11" s="27" customFormat="true" ht="20.65" hidden="false" customHeight="true" outlineLevel="0" collapsed="false">
      <c r="A11" s="24" t="s">
        <v>588</v>
      </c>
      <c r="B11" s="25" t="s">
        <v>447</v>
      </c>
      <c r="C11" s="147"/>
      <c r="D11" s="147"/>
      <c r="E11" s="147"/>
      <c r="F11" s="147"/>
      <c r="G11" s="147"/>
      <c r="H11" s="147"/>
      <c r="I11" s="147"/>
      <c r="J11" s="148"/>
      <c r="K11" s="148"/>
      <c r="L11" s="148"/>
    </row>
    <row r="12" s="27" customFormat="true" ht="20.65" hidden="false" customHeight="true" outlineLevel="0" collapsed="false">
      <c r="A12" s="24" t="s">
        <v>589</v>
      </c>
      <c r="B12" s="28" t="s">
        <v>590</v>
      </c>
      <c r="C12" s="61" t="n">
        <v>2320.89</v>
      </c>
      <c r="D12" s="61" t="n">
        <v>2133.68</v>
      </c>
      <c r="E12" s="61" t="n">
        <v>89.0952593712289</v>
      </c>
      <c r="F12" s="61" t="n">
        <v>108.97</v>
      </c>
      <c r="G12" s="61" t="n">
        <v>4.55021859589199</v>
      </c>
      <c r="H12" s="61" t="n">
        <v>152.18</v>
      </c>
      <c r="I12" s="61" t="n">
        <v>6.35452203287916</v>
      </c>
      <c r="J12" s="149"/>
      <c r="K12" s="149"/>
      <c r="L12" s="149"/>
    </row>
    <row r="13" s="27" customFormat="true" ht="20.65" hidden="false" customHeight="true" outlineLevel="0" collapsed="false">
      <c r="A13" s="24" t="s">
        <v>591</v>
      </c>
      <c r="B13" s="28" t="s">
        <v>592</v>
      </c>
      <c r="C13" s="97"/>
      <c r="D13" s="97"/>
      <c r="E13" s="97"/>
      <c r="F13" s="97"/>
      <c r="G13" s="97"/>
      <c r="H13" s="97"/>
      <c r="I13" s="97"/>
      <c r="J13" s="149"/>
      <c r="K13" s="149"/>
      <c r="L13" s="149"/>
    </row>
    <row r="14" s="27" customFormat="true" ht="20.65" hidden="false" customHeight="true" outlineLevel="0" collapsed="false">
      <c r="A14" s="24"/>
      <c r="B14" s="28" t="s">
        <v>593</v>
      </c>
      <c r="C14" s="97"/>
      <c r="D14" s="97"/>
      <c r="E14" s="97"/>
      <c r="F14" s="97"/>
      <c r="G14" s="97"/>
      <c r="H14" s="97"/>
      <c r="I14" s="97"/>
      <c r="J14" s="149"/>
      <c r="K14" s="149"/>
      <c r="L14" s="149"/>
    </row>
    <row r="15" s="27" customFormat="true" ht="20.65" hidden="false" customHeight="true" outlineLevel="0" collapsed="false">
      <c r="A15" s="24" t="s">
        <v>594</v>
      </c>
      <c r="B15" s="28" t="s">
        <v>595</v>
      </c>
      <c r="C15" s="65" t="n">
        <v>172</v>
      </c>
      <c r="D15" s="65" t="n">
        <v>156</v>
      </c>
      <c r="E15" s="61" t="n">
        <v>90.7</v>
      </c>
      <c r="F15" s="65" t="n">
        <v>8</v>
      </c>
      <c r="G15" s="61" t="n">
        <v>4.65</v>
      </c>
      <c r="H15" s="65" t="n">
        <v>8</v>
      </c>
      <c r="I15" s="61" t="n">
        <v>4.65</v>
      </c>
      <c r="J15" s="148"/>
      <c r="K15" s="148"/>
      <c r="L15" s="148"/>
    </row>
    <row r="16" s="27" customFormat="true" ht="20.65" hidden="false" customHeight="true" outlineLevel="0" collapsed="false">
      <c r="A16" s="24"/>
      <c r="B16" s="28" t="s">
        <v>596</v>
      </c>
      <c r="C16" s="97"/>
      <c r="D16" s="97"/>
      <c r="E16" s="97"/>
      <c r="F16" s="97"/>
      <c r="G16" s="97"/>
      <c r="H16" s="97"/>
      <c r="I16" s="97"/>
      <c r="J16" s="148"/>
      <c r="K16" s="148"/>
      <c r="L16" s="148"/>
    </row>
    <row r="17" s="27" customFormat="true" ht="20.65" hidden="false" customHeight="true" outlineLevel="0" collapsed="false">
      <c r="A17" s="24" t="s">
        <v>362</v>
      </c>
      <c r="B17" s="25" t="s">
        <v>363</v>
      </c>
      <c r="C17" s="147"/>
      <c r="D17" s="147"/>
      <c r="E17" s="147"/>
      <c r="F17" s="147"/>
      <c r="G17" s="147"/>
      <c r="H17" s="147"/>
      <c r="I17" s="147"/>
      <c r="J17" s="148"/>
      <c r="K17" s="148"/>
      <c r="L17" s="148"/>
    </row>
    <row r="18" s="15" customFormat="true" ht="20.65" hidden="false" customHeight="true" outlineLevel="0" collapsed="false">
      <c r="A18" s="24" t="s">
        <v>597</v>
      </c>
      <c r="B18" s="28" t="s">
        <v>598</v>
      </c>
      <c r="C18" s="65" t="n">
        <v>21453762</v>
      </c>
      <c r="D18" s="65" t="n">
        <v>14286688</v>
      </c>
      <c r="E18" s="61" t="n">
        <v>66.5929266857719</v>
      </c>
      <c r="F18" s="65" t="n">
        <v>1509884</v>
      </c>
      <c r="G18" s="61" t="n">
        <v>7.0378519161348</v>
      </c>
      <c r="H18" s="65" t="n">
        <v>5657190</v>
      </c>
      <c r="I18" s="61" t="n">
        <v>26.3692213980933</v>
      </c>
      <c r="J18" s="149"/>
      <c r="K18" s="149"/>
      <c r="L18" s="149"/>
    </row>
    <row r="19" s="15" customFormat="true" ht="20.65" hidden="false" customHeight="true" outlineLevel="0" collapsed="false">
      <c r="A19" s="24" t="s">
        <v>599</v>
      </c>
      <c r="B19" s="28" t="s">
        <v>600</v>
      </c>
      <c r="C19" s="65"/>
      <c r="D19" s="65"/>
      <c r="E19" s="61"/>
      <c r="F19" s="65"/>
      <c r="G19" s="61"/>
      <c r="H19" s="65"/>
      <c r="I19" s="61"/>
      <c r="J19" s="149"/>
      <c r="K19" s="149"/>
      <c r="L19" s="149"/>
    </row>
    <row r="20" s="15" customFormat="true" ht="20.65" hidden="false" customHeight="true" outlineLevel="0" collapsed="false">
      <c r="A20" s="62" t="s">
        <v>601</v>
      </c>
      <c r="B20" s="28" t="s">
        <v>602</v>
      </c>
      <c r="C20" s="65" t="n">
        <v>8866440</v>
      </c>
      <c r="D20" s="65" t="n">
        <v>7140496</v>
      </c>
      <c r="E20" s="61" t="n">
        <v>80.5339685375416</v>
      </c>
      <c r="F20" s="65" t="n">
        <v>556035</v>
      </c>
      <c r="G20" s="61" t="n">
        <v>6.27123174577395</v>
      </c>
      <c r="H20" s="65" t="n">
        <v>1169909</v>
      </c>
      <c r="I20" s="61" t="n">
        <v>13.1947997166845</v>
      </c>
      <c r="J20" s="149"/>
      <c r="K20" s="149"/>
      <c r="L20" s="149"/>
    </row>
    <row r="21" s="15" customFormat="true" ht="20.65" hidden="false" customHeight="true" outlineLevel="0" collapsed="false">
      <c r="A21" s="24"/>
      <c r="B21" s="28" t="s">
        <v>603</v>
      </c>
      <c r="C21" s="97"/>
      <c r="D21" s="97"/>
      <c r="E21" s="97"/>
      <c r="F21" s="97"/>
      <c r="G21" s="97"/>
      <c r="H21" s="97"/>
      <c r="I21" s="97"/>
      <c r="J21" s="149"/>
      <c r="K21" s="149"/>
      <c r="L21" s="149"/>
    </row>
    <row r="22" s="15" customFormat="true" ht="20.65" hidden="false" customHeight="true" outlineLevel="0" collapsed="false">
      <c r="A22" s="24" t="s">
        <v>604</v>
      </c>
      <c r="B22" s="25" t="s">
        <v>605</v>
      </c>
      <c r="C22" s="147"/>
      <c r="D22" s="147"/>
      <c r="E22" s="147"/>
      <c r="F22" s="147"/>
      <c r="G22" s="147"/>
      <c r="H22" s="147"/>
      <c r="I22" s="147"/>
      <c r="J22" s="149"/>
      <c r="K22" s="149"/>
      <c r="L22" s="149"/>
    </row>
    <row r="23" s="15" customFormat="true" ht="20.65" hidden="false" customHeight="true" outlineLevel="0" collapsed="false">
      <c r="A23" s="24" t="s">
        <v>606</v>
      </c>
      <c r="B23" s="28" t="s">
        <v>607</v>
      </c>
      <c r="C23" s="97"/>
      <c r="D23" s="97"/>
      <c r="E23" s="97"/>
      <c r="F23" s="97"/>
      <c r="G23" s="97"/>
      <c r="H23" s="97"/>
      <c r="I23" s="97"/>
      <c r="J23" s="149"/>
      <c r="K23" s="149"/>
      <c r="L23" s="149"/>
    </row>
    <row r="24" s="15" customFormat="true" ht="20.65" hidden="false" customHeight="true" outlineLevel="0" collapsed="false">
      <c r="A24" s="24" t="s">
        <v>599</v>
      </c>
      <c r="B24" s="28" t="s">
        <v>608</v>
      </c>
      <c r="C24" s="61" t="n">
        <v>852.34</v>
      </c>
      <c r="D24" s="61" t="n">
        <v>678.09686</v>
      </c>
      <c r="E24" s="61" t="n">
        <f aca="false">D24/C24*100</f>
        <v>79.5570852007415</v>
      </c>
      <c r="F24" s="61" t="n">
        <v>45.97229</v>
      </c>
      <c r="G24" s="61" t="n">
        <f aca="false">F24/C24*100</f>
        <v>5.39365628739705</v>
      </c>
      <c r="H24" s="61" t="n">
        <v>128.26668</v>
      </c>
      <c r="I24" s="61" t="n">
        <f aca="false">H24/C24*100</f>
        <v>15.0487692704789</v>
      </c>
      <c r="J24" s="149"/>
      <c r="K24" s="149"/>
      <c r="L24" s="149"/>
    </row>
    <row r="25" s="15" customFormat="true" ht="20.65" hidden="false" customHeight="true" outlineLevel="0" collapsed="false">
      <c r="A25" s="24"/>
      <c r="B25" s="28" t="s">
        <v>609</v>
      </c>
      <c r="C25" s="97"/>
      <c r="D25" s="97"/>
      <c r="E25" s="97"/>
      <c r="F25" s="97"/>
      <c r="G25" s="97"/>
      <c r="H25" s="97"/>
      <c r="I25" s="97"/>
      <c r="J25" s="149"/>
      <c r="K25" s="149"/>
      <c r="L25" s="149"/>
    </row>
    <row r="26" s="15" customFormat="true" ht="20.65" hidden="false" customHeight="true" outlineLevel="0" collapsed="false">
      <c r="A26" s="62" t="s">
        <v>610</v>
      </c>
      <c r="B26" s="28" t="s">
        <v>95</v>
      </c>
      <c r="C26" s="61" t="n">
        <v>748.89</v>
      </c>
      <c r="D26" s="61" t="n">
        <v>599.48606</v>
      </c>
      <c r="E26" s="61" t="n">
        <f aca="false">D26/C26*100</f>
        <v>80.0499485905807</v>
      </c>
      <c r="F26" s="61" t="n">
        <v>37.59209</v>
      </c>
      <c r="G26" s="61" t="n">
        <f aca="false">F26/C26*100</f>
        <v>5.01970783426137</v>
      </c>
      <c r="H26" s="61" t="n">
        <v>111.8104</v>
      </c>
      <c r="I26" s="61" t="n">
        <f aca="false">H26/C26*100</f>
        <v>14.9301499552671</v>
      </c>
      <c r="J26" s="149"/>
      <c r="K26" s="149"/>
      <c r="L26" s="149"/>
    </row>
    <row r="27" s="15" customFormat="true" ht="20.65" hidden="false" customHeight="true" outlineLevel="0" collapsed="false">
      <c r="A27" s="24" t="s">
        <v>366</v>
      </c>
      <c r="B27" s="28" t="s">
        <v>97</v>
      </c>
      <c r="C27" s="61" t="n">
        <v>103.45</v>
      </c>
      <c r="D27" s="61" t="n">
        <v>78.6108</v>
      </c>
      <c r="E27" s="61" t="n">
        <f aca="false">D27/C27*100</f>
        <v>75.9891735137748</v>
      </c>
      <c r="F27" s="61" t="n">
        <v>8.3802</v>
      </c>
      <c r="G27" s="61" t="n">
        <f aca="false">F27/C27*100</f>
        <v>8.10072498791687</v>
      </c>
      <c r="H27" s="61" t="n">
        <v>16.45628</v>
      </c>
      <c r="I27" s="61" t="n">
        <f aca="false">H27/C27*100</f>
        <v>15.9074722087965</v>
      </c>
      <c r="J27" s="149"/>
      <c r="K27" s="149"/>
      <c r="L27" s="149"/>
    </row>
    <row r="28" s="15" customFormat="true" ht="20.65" hidden="false" customHeight="true" outlineLevel="0" collapsed="false">
      <c r="A28" s="24" t="s">
        <v>387</v>
      </c>
      <c r="B28" s="25" t="s">
        <v>388</v>
      </c>
      <c r="C28" s="147"/>
      <c r="D28" s="147"/>
      <c r="E28" s="147"/>
      <c r="F28" s="147"/>
      <c r="G28" s="147"/>
      <c r="H28" s="147"/>
      <c r="I28" s="147"/>
      <c r="J28" s="149"/>
      <c r="K28" s="149"/>
      <c r="L28" s="149"/>
    </row>
    <row r="29" s="15" customFormat="true" ht="20.65" hidden="false" customHeight="true" outlineLevel="0" collapsed="false">
      <c r="A29" s="24" t="s">
        <v>611</v>
      </c>
      <c r="B29" s="28" t="s">
        <v>612</v>
      </c>
      <c r="C29" s="97" t="n">
        <v>409.44</v>
      </c>
      <c r="D29" s="97" t="n">
        <v>190.09</v>
      </c>
      <c r="E29" s="97" t="n">
        <v>46.43</v>
      </c>
      <c r="F29" s="97" t="n">
        <v>18.09</v>
      </c>
      <c r="G29" s="97" t="n">
        <v>4.42</v>
      </c>
      <c r="H29" s="97" t="n">
        <v>67.52</v>
      </c>
      <c r="I29" s="97" t="n">
        <v>16.49</v>
      </c>
      <c r="J29" s="149"/>
      <c r="K29" s="149"/>
      <c r="L29" s="149"/>
    </row>
    <row r="30" s="15" customFormat="true" ht="20.65" hidden="false" customHeight="true" outlineLevel="0" collapsed="false">
      <c r="A30" s="24"/>
      <c r="B30" s="28" t="s">
        <v>609</v>
      </c>
      <c r="C30" s="97"/>
      <c r="D30" s="97"/>
      <c r="E30" s="97"/>
      <c r="F30" s="97"/>
      <c r="G30" s="97"/>
      <c r="H30" s="97"/>
      <c r="I30" s="97"/>
      <c r="J30" s="149"/>
      <c r="K30" s="149"/>
      <c r="L30" s="149"/>
    </row>
    <row r="31" s="15" customFormat="true" ht="20.65" hidden="false" customHeight="true" outlineLevel="0" collapsed="false">
      <c r="A31" s="24" t="s">
        <v>613</v>
      </c>
      <c r="B31" s="28" t="s">
        <v>614</v>
      </c>
      <c r="C31" s="97" t="n">
        <v>911.67</v>
      </c>
      <c r="D31" s="97" t="n">
        <v>266.92</v>
      </c>
      <c r="E31" s="97" t="n">
        <v>29.28</v>
      </c>
      <c r="F31" s="97" t="n">
        <v>83.95</v>
      </c>
      <c r="G31" s="97" t="n">
        <v>9.21</v>
      </c>
      <c r="H31" s="97" t="n">
        <v>222.35</v>
      </c>
      <c r="I31" s="97" t="n">
        <v>24.39</v>
      </c>
      <c r="J31" s="149"/>
      <c r="K31" s="149"/>
      <c r="L31" s="149"/>
    </row>
    <row r="32" s="15" customFormat="true" ht="20.65" hidden="false" customHeight="true" outlineLevel="0" collapsed="false">
      <c r="A32" s="24"/>
      <c r="B32" s="28" t="s">
        <v>609</v>
      </c>
      <c r="C32" s="97"/>
      <c r="D32" s="97"/>
      <c r="E32" s="97"/>
      <c r="F32" s="97"/>
      <c r="G32" s="97"/>
      <c r="H32" s="97"/>
      <c r="I32" s="97"/>
      <c r="J32" s="149"/>
      <c r="K32" s="149"/>
      <c r="L32" s="149"/>
    </row>
    <row r="33" s="27" customFormat="true" ht="20.65" hidden="false" customHeight="true" outlineLevel="0" collapsed="false">
      <c r="A33" s="24" t="s">
        <v>615</v>
      </c>
      <c r="B33" s="25" t="s">
        <v>616</v>
      </c>
      <c r="C33" s="147"/>
      <c r="D33" s="147"/>
      <c r="E33" s="147"/>
      <c r="F33" s="147"/>
      <c r="G33" s="147"/>
      <c r="H33" s="147"/>
      <c r="I33" s="147"/>
      <c r="J33" s="148"/>
      <c r="K33" s="148"/>
      <c r="L33" s="148"/>
    </row>
    <row r="34" s="27" customFormat="true" ht="20.65" hidden="false" customHeight="true" outlineLevel="0" collapsed="false">
      <c r="A34" s="24" t="s">
        <v>617</v>
      </c>
      <c r="B34" s="28" t="s">
        <v>618</v>
      </c>
      <c r="C34" s="150" t="n">
        <v>20918</v>
      </c>
      <c r="D34" s="150" t="n">
        <v>21715</v>
      </c>
      <c r="E34" s="151" t="s">
        <v>120</v>
      </c>
      <c r="F34" s="150" t="n">
        <v>16929</v>
      </c>
      <c r="G34" s="65" t="s">
        <v>120</v>
      </c>
      <c r="H34" s="150" t="n">
        <v>19590</v>
      </c>
      <c r="I34" s="61" t="s">
        <v>120</v>
      </c>
      <c r="J34" s="148"/>
      <c r="K34" s="148"/>
      <c r="L34" s="148"/>
    </row>
    <row r="35" s="27" customFormat="true" ht="20.65" hidden="false" customHeight="true" outlineLevel="0" collapsed="false">
      <c r="A35" s="62" t="s">
        <v>37</v>
      </c>
      <c r="B35" s="28" t="s">
        <v>619</v>
      </c>
      <c r="C35" s="97"/>
      <c r="D35" s="97"/>
      <c r="E35" s="97"/>
      <c r="F35" s="97"/>
      <c r="G35" s="65"/>
      <c r="H35" s="97"/>
      <c r="I35" s="61"/>
      <c r="J35" s="148"/>
      <c r="K35" s="148"/>
      <c r="L35" s="148"/>
    </row>
    <row r="36" s="27" customFormat="true" ht="20.65" hidden="false" customHeight="true" outlineLevel="0" collapsed="false">
      <c r="A36" s="24" t="s">
        <v>315</v>
      </c>
      <c r="B36" s="28" t="s">
        <v>620</v>
      </c>
      <c r="C36" s="150" t="n">
        <v>7408</v>
      </c>
      <c r="D36" s="150" t="n">
        <v>8015</v>
      </c>
      <c r="E36" s="65" t="s">
        <v>120</v>
      </c>
      <c r="F36" s="150" t="n">
        <v>6356</v>
      </c>
      <c r="G36" s="65" t="s">
        <v>120</v>
      </c>
      <c r="H36" s="150" t="n">
        <v>7399</v>
      </c>
      <c r="I36" s="61" t="s">
        <v>120</v>
      </c>
      <c r="J36" s="148"/>
      <c r="K36" s="148"/>
      <c r="L36" s="148"/>
    </row>
    <row r="37" s="27" customFormat="true" ht="20.65" hidden="false" customHeight="true" outlineLevel="0" collapsed="false">
      <c r="A37" s="24"/>
      <c r="B37" s="28" t="s">
        <v>621</v>
      </c>
      <c r="C37" s="97"/>
      <c r="D37" s="97"/>
      <c r="E37" s="97"/>
      <c r="F37" s="97"/>
      <c r="G37" s="97"/>
      <c r="H37" s="97"/>
      <c r="I37" s="97"/>
      <c r="J37" s="148"/>
      <c r="K37" s="148"/>
      <c r="L37" s="148"/>
    </row>
    <row r="38" s="15" customFormat="true" ht="4.5" hidden="false" customHeight="true" outlineLevel="0" collapsed="false">
      <c r="A38" s="31"/>
      <c r="B38" s="32"/>
      <c r="C38" s="152"/>
      <c r="D38" s="152"/>
      <c r="E38" s="152"/>
      <c r="F38" s="152"/>
      <c r="G38" s="152"/>
      <c r="H38" s="152"/>
      <c r="I38" s="152"/>
      <c r="J38" s="149"/>
      <c r="K38" s="149"/>
      <c r="L38" s="149"/>
    </row>
    <row r="39" customFormat="false" ht="1.5" hidden="false" customHeight="true" outlineLevel="0" collapsed="false">
      <c r="C39" s="149"/>
      <c r="D39" s="153"/>
      <c r="E39" s="153"/>
      <c r="F39" s="153"/>
      <c r="G39" s="153"/>
      <c r="H39" s="153"/>
      <c r="I39" s="153"/>
      <c r="J39" s="153"/>
      <c r="K39" s="153"/>
      <c r="L39" s="153"/>
    </row>
    <row r="40" customFormat="false" ht="14.25" hidden="false" customHeight="false" outlineLevel="0" collapsed="false">
      <c r="C40" s="149"/>
      <c r="D40" s="153"/>
      <c r="E40" s="153"/>
      <c r="F40" s="153"/>
      <c r="G40" s="153"/>
      <c r="H40" s="153"/>
      <c r="I40" s="153"/>
      <c r="J40" s="153"/>
      <c r="K40" s="153"/>
      <c r="L40" s="153"/>
    </row>
    <row r="41" customFormat="false" ht="14.25" hidden="false" customHeight="false" outlineLevel="0" collapsed="false">
      <c r="C41" s="149"/>
      <c r="D41" s="153"/>
      <c r="E41" s="153"/>
      <c r="F41" s="153"/>
      <c r="G41" s="153"/>
      <c r="H41" s="153"/>
      <c r="I41" s="153"/>
      <c r="J41" s="153"/>
      <c r="K41" s="153"/>
      <c r="L41" s="153"/>
    </row>
    <row r="42" customFormat="false" ht="14.25" hidden="false" customHeight="false" outlineLevel="0" collapsed="false">
      <c r="C42" s="149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4.25" hidden="false" customHeight="false" outlineLevel="0" collapsed="false">
      <c r="C43" s="149"/>
      <c r="D43" s="153"/>
      <c r="E43" s="153"/>
      <c r="F43" s="153"/>
      <c r="G43" s="153"/>
      <c r="H43" s="153"/>
      <c r="I43" s="153"/>
      <c r="J43" s="153"/>
      <c r="K43" s="153"/>
      <c r="L43" s="153"/>
    </row>
    <row r="44" customFormat="false" ht="14.25" hidden="false" customHeight="false" outlineLevel="0" collapsed="false">
      <c r="C44" s="149"/>
      <c r="D44" s="153"/>
      <c r="E44" s="153"/>
      <c r="F44" s="153"/>
      <c r="G44" s="153"/>
      <c r="H44" s="153"/>
      <c r="I44" s="153"/>
      <c r="J44" s="153"/>
      <c r="K44" s="153"/>
      <c r="L44" s="153"/>
    </row>
    <row r="45" customFormat="false" ht="14.25" hidden="false" customHeight="false" outlineLevel="0" collapsed="false">
      <c r="C45" s="149"/>
      <c r="D45" s="153"/>
      <c r="E45" s="153"/>
      <c r="F45" s="153"/>
      <c r="G45" s="153"/>
      <c r="H45" s="153"/>
      <c r="I45" s="153"/>
      <c r="J45" s="153"/>
      <c r="K45" s="153"/>
      <c r="L45" s="153"/>
    </row>
    <row r="46" customFormat="false" ht="14.25" hidden="false" customHeight="false" outlineLevel="0" collapsed="false">
      <c r="C46" s="149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4.25" hidden="false" customHeight="false" outlineLevel="0" collapsed="false">
      <c r="C47" s="149"/>
      <c r="D47" s="153"/>
      <c r="E47" s="153"/>
      <c r="F47" s="153"/>
      <c r="G47" s="153"/>
      <c r="H47" s="153"/>
      <c r="I47" s="153"/>
      <c r="J47" s="153"/>
      <c r="K47" s="153"/>
      <c r="L47" s="153"/>
    </row>
    <row r="48" customFormat="false" ht="14.25" hidden="false" customHeight="false" outlineLevel="0" collapsed="false">
      <c r="C48" s="149"/>
      <c r="D48" s="153"/>
      <c r="E48" s="153"/>
      <c r="F48" s="153"/>
      <c r="G48" s="153"/>
      <c r="H48" s="153"/>
      <c r="I48" s="153"/>
      <c r="J48" s="153"/>
      <c r="K48" s="153"/>
      <c r="L48" s="153"/>
    </row>
    <row r="49" customFormat="false" ht="14.25" hidden="false" customHeight="false" outlineLevel="0" collapsed="false">
      <c r="C49" s="149"/>
      <c r="D49" s="153"/>
      <c r="E49" s="153"/>
      <c r="F49" s="153"/>
      <c r="G49" s="153"/>
      <c r="H49" s="153"/>
      <c r="I49" s="153"/>
      <c r="J49" s="153"/>
      <c r="K49" s="153"/>
      <c r="L49" s="153"/>
    </row>
    <row r="50" customFormat="false" ht="14.25" hidden="false" customHeight="false" outlineLevel="0" collapsed="false">
      <c r="C50" s="149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false" outlineLevel="0" collapsed="false">
      <c r="C51" s="149"/>
      <c r="D51" s="153"/>
      <c r="E51" s="153"/>
      <c r="F51" s="153"/>
      <c r="G51" s="153"/>
      <c r="H51" s="153"/>
      <c r="I51" s="153"/>
      <c r="J51" s="153"/>
      <c r="K51" s="153"/>
      <c r="L51" s="153"/>
    </row>
    <row r="52" customFormat="false" ht="14.25" hidden="false" customHeight="false" outlineLevel="0" collapsed="false">
      <c r="C52" s="149"/>
      <c r="D52" s="153"/>
      <c r="E52" s="153"/>
      <c r="F52" s="153"/>
      <c r="G52" s="153"/>
      <c r="H52" s="153"/>
      <c r="I52" s="153"/>
      <c r="J52" s="153"/>
      <c r="K52" s="153"/>
      <c r="L52" s="153"/>
    </row>
    <row r="53" customFormat="false" ht="14.25" hidden="false" customHeight="false" outlineLevel="0" collapsed="false">
      <c r="C53" s="149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4.25" hidden="false" customHeight="false" outlineLevel="0" collapsed="false">
      <c r="C54" s="149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4.25" hidden="false" customHeight="false" outlineLevel="0" collapsed="false">
      <c r="C55" s="149"/>
      <c r="D55" s="153"/>
      <c r="E55" s="153"/>
      <c r="F55" s="153"/>
      <c r="G55" s="153"/>
      <c r="H55" s="153"/>
      <c r="I55" s="153"/>
      <c r="J55" s="153"/>
      <c r="K55" s="153"/>
      <c r="L55" s="153"/>
    </row>
    <row r="56" customFormat="false" ht="14.25" hidden="false" customHeight="false" outlineLevel="0" collapsed="false">
      <c r="C56" s="149"/>
      <c r="D56" s="153"/>
      <c r="E56" s="153"/>
      <c r="F56" s="153"/>
      <c r="G56" s="153"/>
      <c r="H56" s="153"/>
      <c r="I56" s="153"/>
      <c r="J56" s="153"/>
      <c r="K56" s="153"/>
      <c r="L56" s="153"/>
    </row>
    <row r="57" customFormat="false" ht="14.25" hidden="false" customHeight="false" outlineLevel="0" collapsed="false">
      <c r="C57" s="149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4.25" hidden="false" customHeight="false" outlineLevel="0" collapsed="false">
      <c r="C58" s="149"/>
      <c r="D58" s="153"/>
      <c r="E58" s="153"/>
      <c r="F58" s="153"/>
      <c r="G58" s="153"/>
      <c r="H58" s="153"/>
      <c r="I58" s="153"/>
      <c r="J58" s="153"/>
      <c r="K58" s="153"/>
      <c r="L58" s="153"/>
    </row>
    <row r="59" customFormat="false" ht="14.25" hidden="false" customHeight="false" outlineLevel="0" collapsed="false">
      <c r="C59" s="149"/>
      <c r="D59" s="153"/>
      <c r="E59" s="153"/>
      <c r="F59" s="153"/>
      <c r="G59" s="153"/>
      <c r="H59" s="153"/>
      <c r="I59" s="153"/>
      <c r="J59" s="153"/>
      <c r="K59" s="153"/>
      <c r="L59" s="153"/>
    </row>
    <row r="60" customFormat="false" ht="14.25" hidden="false" customHeight="false" outlineLevel="0" collapsed="false">
      <c r="C60" s="149"/>
      <c r="D60" s="153"/>
      <c r="E60" s="153"/>
      <c r="F60" s="153"/>
      <c r="G60" s="153"/>
      <c r="H60" s="153"/>
      <c r="I60" s="153"/>
      <c r="J60" s="153"/>
      <c r="K60" s="153"/>
      <c r="L60" s="153"/>
    </row>
    <row r="61" customFormat="false" ht="14.25" hidden="false" customHeight="false" outlineLevel="0" collapsed="false">
      <c r="C61" s="149"/>
      <c r="D61" s="153"/>
      <c r="E61" s="153"/>
      <c r="F61" s="153"/>
      <c r="G61" s="153"/>
      <c r="H61" s="153"/>
      <c r="I61" s="153"/>
      <c r="J61" s="153"/>
      <c r="K61" s="153"/>
      <c r="L61" s="153"/>
    </row>
    <row r="62" customFormat="false" ht="14.25" hidden="false" customHeight="false" outlineLevel="0" collapsed="false">
      <c r="C62" s="149"/>
      <c r="D62" s="153"/>
      <c r="E62" s="153"/>
      <c r="F62" s="153"/>
      <c r="G62" s="153"/>
      <c r="H62" s="153"/>
      <c r="I62" s="153"/>
      <c r="J62" s="153"/>
      <c r="K62" s="153"/>
      <c r="L62" s="153"/>
    </row>
    <row r="63" customFormat="false" ht="14.25" hidden="false" customHeight="false" outlineLevel="0" collapsed="false">
      <c r="C63" s="149"/>
      <c r="D63" s="153"/>
      <c r="E63" s="153"/>
      <c r="F63" s="153"/>
      <c r="G63" s="153"/>
      <c r="H63" s="153"/>
      <c r="I63" s="153"/>
      <c r="J63" s="153"/>
      <c r="K63" s="153"/>
      <c r="L63" s="153"/>
    </row>
    <row r="64" customFormat="false" ht="14.25" hidden="false" customHeight="false" outlineLevel="0" collapsed="false">
      <c r="C64" s="149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4.25" hidden="false" customHeight="false" outlineLevel="0" collapsed="false">
      <c r="C65" s="149"/>
      <c r="D65" s="153"/>
      <c r="E65" s="153"/>
      <c r="F65" s="153"/>
      <c r="G65" s="153"/>
      <c r="H65" s="153"/>
      <c r="I65" s="153"/>
      <c r="J65" s="153"/>
      <c r="K65" s="153"/>
      <c r="L65" s="153"/>
    </row>
    <row r="66" customFormat="false" ht="14.25" hidden="false" customHeight="false" outlineLevel="0" collapsed="false">
      <c r="C66" s="149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4.25" hidden="false" customHeight="false" outlineLevel="0" collapsed="false">
      <c r="C67" s="149"/>
      <c r="D67" s="153"/>
      <c r="E67" s="153"/>
      <c r="F67" s="153"/>
      <c r="G67" s="153"/>
      <c r="H67" s="153"/>
      <c r="I67" s="153"/>
      <c r="J67" s="153"/>
      <c r="K67" s="153"/>
      <c r="L67" s="153"/>
    </row>
    <row r="68" customFormat="false" ht="14.25" hidden="false" customHeight="false" outlineLevel="0" collapsed="false">
      <c r="C68" s="149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4.25" hidden="false" customHeight="false" outlineLevel="0" collapsed="false">
      <c r="C69" s="149"/>
      <c r="D69" s="153"/>
      <c r="E69" s="153"/>
      <c r="F69" s="153"/>
      <c r="G69" s="153"/>
      <c r="H69" s="153"/>
      <c r="I69" s="153"/>
      <c r="J69" s="153"/>
      <c r="K69" s="153"/>
      <c r="L69" s="153"/>
    </row>
    <row r="70" customFormat="false" ht="14.25" hidden="false" customHeight="false" outlineLevel="0" collapsed="false">
      <c r="C70" s="149"/>
      <c r="D70" s="153"/>
      <c r="E70" s="153"/>
      <c r="F70" s="153"/>
      <c r="G70" s="153"/>
      <c r="H70" s="153"/>
      <c r="I70" s="153"/>
      <c r="J70" s="153"/>
      <c r="K70" s="153"/>
      <c r="L70" s="153"/>
    </row>
    <row r="71" customFormat="false" ht="14.25" hidden="false" customHeight="false" outlineLevel="0" collapsed="false">
      <c r="C71" s="149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4.25" hidden="false" customHeight="false" outlineLevel="0" collapsed="false">
      <c r="C72" s="149"/>
      <c r="D72" s="153"/>
      <c r="E72" s="153"/>
      <c r="F72" s="153"/>
      <c r="G72" s="153"/>
      <c r="H72" s="153"/>
      <c r="I72" s="153"/>
      <c r="J72" s="153"/>
      <c r="K72" s="153"/>
      <c r="L72" s="153"/>
    </row>
    <row r="73" customFormat="false" ht="14.25" hidden="false" customHeight="false" outlineLevel="0" collapsed="false">
      <c r="C73" s="149"/>
      <c r="D73" s="153"/>
      <c r="E73" s="153"/>
      <c r="F73" s="153"/>
      <c r="G73" s="153"/>
      <c r="H73" s="153"/>
      <c r="I73" s="153"/>
      <c r="J73" s="153"/>
      <c r="K73" s="153"/>
      <c r="L73" s="153"/>
    </row>
    <row r="74" customFormat="false" ht="14.25" hidden="false" customHeight="false" outlineLevel="0" collapsed="false">
      <c r="C74" s="149"/>
      <c r="D74" s="153"/>
      <c r="E74" s="153"/>
      <c r="F74" s="153"/>
      <c r="G74" s="153"/>
      <c r="H74" s="153"/>
      <c r="I74" s="153"/>
      <c r="J74" s="153"/>
      <c r="K74" s="153"/>
      <c r="L74" s="153"/>
    </row>
    <row r="75" customFormat="false" ht="14.25" hidden="false" customHeight="false" outlineLevel="0" collapsed="false">
      <c r="C75" s="149"/>
      <c r="D75" s="153"/>
      <c r="E75" s="153"/>
      <c r="F75" s="153"/>
      <c r="G75" s="153"/>
      <c r="H75" s="153"/>
      <c r="I75" s="153"/>
      <c r="J75" s="153"/>
      <c r="K75" s="153"/>
      <c r="L75" s="153"/>
    </row>
    <row r="76" customFormat="false" ht="14.25" hidden="false" customHeight="false" outlineLevel="0" collapsed="false">
      <c r="C76" s="149"/>
      <c r="D76" s="153"/>
      <c r="E76" s="153"/>
      <c r="F76" s="153"/>
      <c r="G76" s="153"/>
      <c r="H76" s="153"/>
      <c r="I76" s="153"/>
      <c r="J76" s="153"/>
      <c r="K76" s="153"/>
      <c r="L76" s="153"/>
    </row>
    <row r="77" customFormat="false" ht="14.25" hidden="false" customHeight="false" outlineLevel="0" collapsed="false">
      <c r="C77" s="149"/>
      <c r="D77" s="153"/>
      <c r="E77" s="153"/>
      <c r="F77" s="153"/>
      <c r="G77" s="153"/>
      <c r="H77" s="153"/>
      <c r="I77" s="153"/>
      <c r="J77" s="153"/>
      <c r="K77" s="153"/>
      <c r="L77" s="153"/>
    </row>
    <row r="78" customFormat="false" ht="14.25" hidden="false" customHeight="false" outlineLevel="0" collapsed="false">
      <c r="C78" s="149"/>
      <c r="D78" s="153"/>
      <c r="E78" s="153"/>
      <c r="F78" s="153"/>
      <c r="G78" s="153"/>
      <c r="H78" s="153"/>
      <c r="I78" s="153"/>
      <c r="J78" s="153"/>
      <c r="K78" s="153"/>
      <c r="L78" s="153"/>
    </row>
    <row r="79" customFormat="false" ht="14.25" hidden="false" customHeight="false" outlineLevel="0" collapsed="false">
      <c r="C79" s="149"/>
      <c r="D79" s="153"/>
      <c r="E79" s="153"/>
      <c r="F79" s="153"/>
      <c r="G79" s="153"/>
      <c r="H79" s="153"/>
      <c r="I79" s="153"/>
      <c r="J79" s="153"/>
      <c r="K79" s="153"/>
      <c r="L79" s="153"/>
    </row>
    <row r="80" customFormat="false" ht="14.25" hidden="false" customHeight="false" outlineLevel="0" collapsed="false">
      <c r="C80" s="149"/>
      <c r="D80" s="153"/>
      <c r="E80" s="153"/>
      <c r="F80" s="153"/>
      <c r="G80" s="153"/>
      <c r="H80" s="153"/>
      <c r="I80" s="153"/>
      <c r="J80" s="153"/>
      <c r="K80" s="153"/>
      <c r="L80" s="153"/>
    </row>
    <row r="81" customFormat="false" ht="14.25" hidden="false" customHeight="false" outlineLevel="0" collapsed="false">
      <c r="C81" s="149"/>
      <c r="D81" s="153"/>
      <c r="E81" s="153"/>
      <c r="F81" s="153"/>
      <c r="G81" s="153"/>
      <c r="H81" s="153"/>
      <c r="I81" s="153"/>
      <c r="J81" s="153"/>
      <c r="K81" s="153"/>
      <c r="L81" s="153"/>
    </row>
    <row r="82" customFormat="false" ht="14.25" hidden="false" customHeight="false" outlineLevel="0" collapsed="false">
      <c r="C82" s="149"/>
      <c r="D82" s="153"/>
      <c r="E82" s="153"/>
      <c r="F82" s="153"/>
      <c r="G82" s="153"/>
      <c r="H82" s="153"/>
      <c r="I82" s="153"/>
      <c r="J82" s="153"/>
      <c r="K82" s="153"/>
      <c r="L82" s="153"/>
    </row>
    <row r="83" customFormat="false" ht="14.25" hidden="false" customHeight="false" outlineLevel="0" collapsed="false">
      <c r="C83" s="149"/>
      <c r="D83" s="153"/>
      <c r="E83" s="153"/>
      <c r="F83" s="153"/>
      <c r="G83" s="153"/>
      <c r="H83" s="153"/>
      <c r="I83" s="153"/>
      <c r="J83" s="153"/>
      <c r="K83" s="153"/>
      <c r="L83" s="153"/>
    </row>
    <row r="84" customFormat="false" ht="14.25" hidden="false" customHeight="false" outlineLevel="0" collapsed="false">
      <c r="C84" s="149"/>
      <c r="D84" s="153"/>
      <c r="E84" s="153"/>
      <c r="F84" s="153"/>
      <c r="G84" s="153"/>
      <c r="H84" s="153"/>
      <c r="I84" s="153"/>
      <c r="J84" s="153"/>
      <c r="K84" s="153"/>
      <c r="L84" s="153"/>
    </row>
    <row r="85" customFormat="false" ht="14.25" hidden="false" customHeight="false" outlineLevel="0" collapsed="false">
      <c r="C85" s="149"/>
      <c r="D85" s="153"/>
      <c r="E85" s="153"/>
      <c r="F85" s="153"/>
      <c r="G85" s="153"/>
      <c r="H85" s="153"/>
      <c r="I85" s="153"/>
      <c r="J85" s="153"/>
      <c r="K85" s="153"/>
      <c r="L85" s="153"/>
    </row>
    <row r="86" customFormat="false" ht="14.25" hidden="false" customHeight="false" outlineLevel="0" collapsed="false">
      <c r="C86" s="149"/>
      <c r="D86" s="153"/>
      <c r="E86" s="153"/>
      <c r="F86" s="153"/>
      <c r="G86" s="153"/>
      <c r="H86" s="153"/>
      <c r="I86" s="153"/>
      <c r="J86" s="153"/>
      <c r="K86" s="153"/>
      <c r="L86" s="153"/>
    </row>
    <row r="87" customFormat="false" ht="14.25" hidden="false" customHeight="false" outlineLevel="0" collapsed="false">
      <c r="C87" s="149"/>
      <c r="D87" s="153"/>
      <c r="E87" s="153"/>
      <c r="F87" s="153"/>
      <c r="G87" s="153"/>
      <c r="H87" s="153"/>
      <c r="I87" s="153"/>
      <c r="J87" s="153"/>
      <c r="K87" s="153"/>
      <c r="L87" s="153"/>
    </row>
    <row r="88" customFormat="false" ht="14.25" hidden="false" customHeight="false" outlineLevel="0" collapsed="false">
      <c r="C88" s="149"/>
      <c r="D88" s="153"/>
      <c r="E88" s="153"/>
      <c r="F88" s="153"/>
      <c r="G88" s="153"/>
      <c r="H88" s="153"/>
      <c r="I88" s="153"/>
      <c r="J88" s="153"/>
      <c r="K88" s="153"/>
      <c r="L88" s="153"/>
    </row>
    <row r="89" customFormat="false" ht="14.25" hidden="false" customHeight="false" outlineLevel="0" collapsed="false">
      <c r="C89" s="149"/>
      <c r="D89" s="153"/>
      <c r="E89" s="153"/>
      <c r="F89" s="153"/>
      <c r="G89" s="153"/>
      <c r="H89" s="153"/>
      <c r="I89" s="153"/>
      <c r="J89" s="153"/>
      <c r="K89" s="153"/>
      <c r="L89" s="153"/>
    </row>
    <row r="90" customFormat="false" ht="14.25" hidden="false" customHeight="false" outlineLevel="0" collapsed="false">
      <c r="C90" s="149"/>
      <c r="D90" s="153"/>
      <c r="E90" s="153"/>
      <c r="F90" s="153"/>
      <c r="G90" s="153"/>
      <c r="H90" s="153"/>
      <c r="I90" s="153"/>
      <c r="J90" s="153"/>
      <c r="K90" s="153"/>
      <c r="L90" s="153"/>
    </row>
    <row r="91" customFormat="false" ht="14.25" hidden="false" customHeight="false" outlineLevel="0" collapsed="false">
      <c r="C91" s="149"/>
      <c r="D91" s="153"/>
      <c r="E91" s="153"/>
      <c r="F91" s="153"/>
      <c r="G91" s="153"/>
      <c r="H91" s="153"/>
      <c r="I91" s="153"/>
      <c r="J91" s="153"/>
      <c r="K91" s="153"/>
      <c r="L91" s="153"/>
    </row>
    <row r="92" customFormat="false" ht="14.25" hidden="false" customHeight="false" outlineLevel="0" collapsed="false">
      <c r="C92" s="149"/>
      <c r="D92" s="153"/>
      <c r="E92" s="153"/>
      <c r="F92" s="153"/>
      <c r="G92" s="153"/>
      <c r="H92" s="153"/>
      <c r="I92" s="153"/>
      <c r="J92" s="153"/>
      <c r="K92" s="153"/>
      <c r="L92" s="153"/>
    </row>
    <row r="93" customFormat="false" ht="14.25" hidden="false" customHeight="false" outlineLevel="0" collapsed="false">
      <c r="C93" s="149"/>
      <c r="D93" s="153"/>
      <c r="E93" s="153"/>
      <c r="F93" s="153"/>
      <c r="G93" s="153"/>
      <c r="H93" s="153"/>
      <c r="I93" s="153"/>
      <c r="J93" s="153"/>
      <c r="K93" s="153"/>
      <c r="L93" s="153"/>
    </row>
    <row r="94" customFormat="false" ht="14.25" hidden="false" customHeight="false" outlineLevel="0" collapsed="false">
      <c r="C94" s="149"/>
      <c r="D94" s="153"/>
      <c r="E94" s="153"/>
      <c r="F94" s="153"/>
      <c r="G94" s="153"/>
      <c r="H94" s="153"/>
      <c r="I94" s="153"/>
      <c r="J94" s="153"/>
      <c r="K94" s="153"/>
      <c r="L94" s="153"/>
    </row>
    <row r="95" customFormat="false" ht="14.25" hidden="false" customHeight="false" outlineLevel="0" collapsed="false">
      <c r="C95" s="149"/>
      <c r="D95" s="153"/>
      <c r="E95" s="153"/>
      <c r="F95" s="153"/>
      <c r="G95" s="153"/>
      <c r="H95" s="153"/>
      <c r="I95" s="153"/>
      <c r="J95" s="153"/>
      <c r="K95" s="153"/>
      <c r="L95" s="153"/>
    </row>
    <row r="96" customFormat="false" ht="14.25" hidden="false" customHeight="false" outlineLevel="0" collapsed="false">
      <c r="C96" s="149"/>
      <c r="D96" s="153"/>
      <c r="E96" s="153"/>
      <c r="F96" s="153"/>
      <c r="G96" s="153"/>
      <c r="H96" s="153"/>
      <c r="I96" s="153"/>
      <c r="J96" s="153"/>
      <c r="K96" s="153"/>
      <c r="L96" s="153"/>
    </row>
  </sheetData>
  <mergeCells count="17">
    <mergeCell ref="A1:I1"/>
    <mergeCell ref="A3:A9"/>
    <mergeCell ref="B3:B9"/>
    <mergeCell ref="C3:C5"/>
    <mergeCell ref="D3:E3"/>
    <mergeCell ref="F3:G3"/>
    <mergeCell ref="H3:I3"/>
    <mergeCell ref="D4:E4"/>
    <mergeCell ref="F4:G4"/>
    <mergeCell ref="H4:I4"/>
    <mergeCell ref="C18:C19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false" rightToLeft="false" tabSelected="false" showOutlineSymbols="true" defaultGridColor="true" view="normal" topLeftCell="A22" colorId="64" zoomScale="130" zoomScaleNormal="130" zoomScalePageLayoutView="100" workbookViewId="0">
      <selection pane="topLeft" activeCell="A7" activeCellId="0" sqref="A7:A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9.5"/>
    <col collapsed="false" customWidth="true" hidden="false" outlineLevel="0" max="3" min="3" style="1" width="5.5"/>
    <col collapsed="false" customWidth="true" hidden="false" outlineLevel="0" max="4" min="4" style="15" width="5.36"/>
    <col collapsed="false" customWidth="true" hidden="false" outlineLevel="0" max="8" min="5" style="1" width="5.5"/>
    <col collapsed="false" customWidth="true" hidden="false" outlineLevel="0" max="9" min="9" style="1" width="0.24"/>
    <col collapsed="false" customWidth="true" hidden="true" outlineLevel="0" max="10" min="10" style="1" width="9.87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3" t="s">
        <v>622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623</v>
      </c>
      <c r="B2" s="4"/>
      <c r="C2" s="4"/>
      <c r="D2" s="4"/>
      <c r="E2" s="4"/>
      <c r="F2" s="4"/>
      <c r="G2" s="4"/>
      <c r="H2" s="4"/>
    </row>
    <row r="3" customFormat="false" ht="18.95" hidden="false" customHeight="true" outlineLevel="0" collapsed="false">
      <c r="A3" s="4" t="s">
        <v>624</v>
      </c>
      <c r="B3" s="4"/>
      <c r="C3" s="4"/>
      <c r="D3" s="4"/>
      <c r="E3" s="4"/>
      <c r="F3" s="4"/>
      <c r="G3" s="4"/>
      <c r="H3" s="4"/>
    </row>
    <row r="4" customFormat="false" ht="17.45" hidden="false" customHeight="true" outlineLevel="0" collapsed="false">
      <c r="A4" s="154"/>
      <c r="B4" s="154"/>
      <c r="C4" s="154"/>
      <c r="D4" s="154"/>
      <c r="E4" s="154"/>
      <c r="F4" s="154"/>
      <c r="G4" s="154"/>
      <c r="H4" s="107"/>
    </row>
    <row r="5" s="15" customFormat="true" ht="30.95" hidden="false" customHeight="true" outlineLevel="0" collapsed="false">
      <c r="A5" s="11" t="s">
        <v>625</v>
      </c>
      <c r="B5" s="12" t="s">
        <v>527</v>
      </c>
      <c r="C5" s="14" t="n">
        <v>2005</v>
      </c>
      <c r="D5" s="14" t="n">
        <v>2008</v>
      </c>
      <c r="E5" s="14" t="n">
        <v>2009</v>
      </c>
      <c r="F5" s="14" t="n">
        <v>2010</v>
      </c>
      <c r="G5" s="14" t="n">
        <v>2011</v>
      </c>
      <c r="H5" s="14" t="n">
        <v>2012</v>
      </c>
    </row>
    <row r="6" s="15" customFormat="true" ht="4.5" hidden="false" customHeight="true" outlineLevel="0" collapsed="false">
      <c r="A6" s="21"/>
      <c r="B6" s="22"/>
      <c r="C6" s="23"/>
      <c r="D6" s="23"/>
      <c r="E6" s="23"/>
      <c r="F6" s="23"/>
      <c r="G6" s="23"/>
      <c r="H6" s="23"/>
    </row>
    <row r="7" s="27" customFormat="true" ht="17.1" hidden="false" customHeight="true" outlineLevel="0" collapsed="false">
      <c r="A7" s="24" t="s">
        <v>342</v>
      </c>
      <c r="B7" s="25" t="s">
        <v>343</v>
      </c>
      <c r="C7" s="26"/>
      <c r="D7" s="26"/>
      <c r="E7" s="26"/>
      <c r="F7" s="26"/>
      <c r="G7" s="26"/>
      <c r="H7" s="26"/>
    </row>
    <row r="8" s="15" customFormat="true" ht="24.75" hidden="false" customHeight="true" outlineLevel="0" collapsed="false">
      <c r="A8" s="24" t="s">
        <v>547</v>
      </c>
      <c r="B8" s="29" t="s">
        <v>626</v>
      </c>
      <c r="C8" s="61" t="n">
        <v>263.9532</v>
      </c>
      <c r="D8" s="61" t="n">
        <v>279.4553</v>
      </c>
      <c r="E8" s="61" t="n">
        <v>284.2435</v>
      </c>
      <c r="F8" s="61" t="n">
        <v>290.2679</v>
      </c>
      <c r="G8" s="61" t="n">
        <v>293.93</v>
      </c>
      <c r="H8" s="61" t="n">
        <v>193.46</v>
      </c>
    </row>
    <row r="9" s="15" customFormat="true" ht="17.1" hidden="false" customHeight="true" outlineLevel="0" collapsed="false">
      <c r="A9" s="24" t="s">
        <v>552</v>
      </c>
      <c r="B9" s="25" t="s">
        <v>101</v>
      </c>
      <c r="C9" s="26"/>
      <c r="D9" s="26"/>
      <c r="E9" s="26"/>
      <c r="F9" s="26"/>
      <c r="G9" s="26"/>
      <c r="H9" s="26"/>
    </row>
    <row r="10" s="15" customFormat="true" ht="17.1" hidden="false" customHeight="true" outlineLevel="0" collapsed="false">
      <c r="A10" s="24" t="s">
        <v>553</v>
      </c>
      <c r="B10" s="28" t="s">
        <v>554</v>
      </c>
      <c r="C10" s="61" t="n">
        <v>115.37</v>
      </c>
      <c r="D10" s="61" t="n">
        <v>123.27</v>
      </c>
      <c r="E10" s="61" t="n">
        <v>127.34</v>
      </c>
      <c r="F10" s="61" t="n">
        <v>130.94</v>
      </c>
      <c r="G10" s="61" t="n">
        <v>136.03</v>
      </c>
      <c r="H10" s="61" t="n">
        <v>145.43</v>
      </c>
    </row>
    <row r="11" s="15" customFormat="true" ht="17.1" hidden="false" customHeight="true" outlineLevel="0" collapsed="false">
      <c r="A11" s="24" t="s">
        <v>112</v>
      </c>
      <c r="B11" s="28" t="s">
        <v>357</v>
      </c>
      <c r="C11" s="61" t="n">
        <v>74.97</v>
      </c>
      <c r="D11" s="61" t="n">
        <v>76.14</v>
      </c>
      <c r="E11" s="61" t="n">
        <v>77.96</v>
      </c>
      <c r="F11" s="61" t="n">
        <v>77.76</v>
      </c>
      <c r="G11" s="61" t="n">
        <v>79.55</v>
      </c>
      <c r="H11" s="61" t="n">
        <v>83.04</v>
      </c>
    </row>
    <row r="12" s="15" customFormat="true" ht="17.1" hidden="false" customHeight="true" outlineLevel="0" collapsed="false">
      <c r="A12" s="24" t="s">
        <v>114</v>
      </c>
      <c r="B12" s="28" t="s">
        <v>358</v>
      </c>
      <c r="C12" s="61" t="n">
        <v>8</v>
      </c>
      <c r="D12" s="61" t="n">
        <v>8.01</v>
      </c>
      <c r="E12" s="61" t="n">
        <v>8.29</v>
      </c>
      <c r="F12" s="61" t="n">
        <v>8.62</v>
      </c>
      <c r="G12" s="61" t="n">
        <v>9.13</v>
      </c>
      <c r="H12" s="61" t="n">
        <v>10.1</v>
      </c>
    </row>
    <row r="13" s="15" customFormat="true" ht="17.1" hidden="false" customHeight="true" outlineLevel="0" collapsed="false">
      <c r="A13" s="24" t="s">
        <v>116</v>
      </c>
      <c r="B13" s="28" t="s">
        <v>117</v>
      </c>
      <c r="C13" s="61" t="n">
        <v>32.4</v>
      </c>
      <c r="D13" s="61" t="n">
        <v>39.12</v>
      </c>
      <c r="E13" s="61" t="n">
        <v>41.09</v>
      </c>
      <c r="F13" s="61" t="n">
        <v>44.56</v>
      </c>
      <c r="G13" s="61" t="n">
        <v>47.35</v>
      </c>
      <c r="H13" s="61" t="n">
        <v>52.29</v>
      </c>
    </row>
    <row r="14" s="15" customFormat="true" ht="17.1" hidden="false" customHeight="true" outlineLevel="0" collapsed="false">
      <c r="A14" s="24" t="s">
        <v>359</v>
      </c>
      <c r="B14" s="25" t="s">
        <v>555</v>
      </c>
      <c r="C14" s="26"/>
      <c r="D14" s="26"/>
      <c r="E14" s="26"/>
      <c r="F14" s="26"/>
      <c r="G14" s="26"/>
      <c r="H14" s="26"/>
    </row>
    <row r="15" s="27" customFormat="true" ht="17.1" hidden="false" customHeight="true" outlineLevel="0" collapsed="false">
      <c r="A15" s="24" t="s">
        <v>627</v>
      </c>
      <c r="B15" s="28" t="s">
        <v>628</v>
      </c>
      <c r="C15" s="60" t="n">
        <v>194.12</v>
      </c>
      <c r="D15" s="60" t="n">
        <v>373.62</v>
      </c>
      <c r="E15" s="60" t="n">
        <v>400.87</v>
      </c>
      <c r="F15" s="60" t="n">
        <v>515.19</v>
      </c>
      <c r="G15" s="60" t="n">
        <v>635.64</v>
      </c>
      <c r="H15" s="60" t="n">
        <v>776.32</v>
      </c>
    </row>
    <row r="16" s="15" customFormat="true" ht="17.1" hidden="false" customHeight="true" outlineLevel="0" collapsed="false">
      <c r="A16" s="24" t="s">
        <v>560</v>
      </c>
      <c r="B16" s="28" t="s">
        <v>357</v>
      </c>
      <c r="C16" s="60" t="n">
        <v>72.4</v>
      </c>
      <c r="D16" s="60" t="n">
        <v>109.84</v>
      </c>
      <c r="E16" s="60" t="n">
        <v>120.34</v>
      </c>
      <c r="F16" s="60" t="n">
        <v>139.78</v>
      </c>
      <c r="G16" s="60" t="n">
        <v>164.45</v>
      </c>
      <c r="H16" s="60" t="n">
        <v>227.35</v>
      </c>
    </row>
    <row r="17" s="15" customFormat="true" ht="17.1" hidden="false" customHeight="true" outlineLevel="0" collapsed="false">
      <c r="A17" s="24" t="s">
        <v>561</v>
      </c>
      <c r="B17" s="28" t="s">
        <v>358</v>
      </c>
      <c r="C17" s="60" t="n">
        <v>52.28</v>
      </c>
      <c r="D17" s="60" t="n">
        <v>114.51</v>
      </c>
      <c r="E17" s="60" t="n">
        <v>105.36</v>
      </c>
      <c r="F17" s="60" t="n">
        <v>139.87</v>
      </c>
      <c r="G17" s="60" t="n">
        <v>187.22</v>
      </c>
      <c r="H17" s="60" t="n">
        <v>213.67</v>
      </c>
    </row>
    <row r="18" s="15" customFormat="true" ht="17.1" hidden="false" customHeight="true" outlineLevel="0" collapsed="false">
      <c r="A18" s="24" t="s">
        <v>562</v>
      </c>
      <c r="B18" s="28" t="s">
        <v>117</v>
      </c>
      <c r="C18" s="60" t="n">
        <v>69.44</v>
      </c>
      <c r="D18" s="60" t="n">
        <v>149.27</v>
      </c>
      <c r="E18" s="60" t="n">
        <v>175.16</v>
      </c>
      <c r="F18" s="60" t="n">
        <v>235.54</v>
      </c>
      <c r="G18" s="60" t="n">
        <v>283.97</v>
      </c>
      <c r="H18" s="60" t="n">
        <v>335.29</v>
      </c>
    </row>
    <row r="19" s="15" customFormat="true" ht="17.1" hidden="false" customHeight="true" outlineLevel="0" collapsed="false">
      <c r="A19" s="24" t="s">
        <v>563</v>
      </c>
      <c r="B19" s="28" t="s">
        <v>564</v>
      </c>
      <c r="C19" s="65" t="n">
        <v>8612</v>
      </c>
      <c r="D19" s="65" t="n">
        <v>15681</v>
      </c>
      <c r="E19" s="65" t="n">
        <v>16472</v>
      </c>
      <c r="F19" s="65" t="n">
        <v>20744</v>
      </c>
      <c r="G19" s="65" t="n">
        <v>26415</v>
      </c>
      <c r="H19" s="65" t="n">
        <v>28478</v>
      </c>
    </row>
    <row r="20" s="27" customFormat="true" ht="17.1" hidden="false" customHeight="true" outlineLevel="0" collapsed="false">
      <c r="A20" s="24" t="s">
        <v>158</v>
      </c>
      <c r="B20" s="25" t="s">
        <v>159</v>
      </c>
      <c r="C20" s="26"/>
      <c r="D20" s="26"/>
      <c r="E20" s="96"/>
      <c r="F20" s="96"/>
      <c r="G20" s="96"/>
      <c r="H20" s="96"/>
    </row>
    <row r="21" s="27" customFormat="true" ht="17.1" hidden="false" customHeight="true" outlineLevel="0" collapsed="false">
      <c r="A21" s="24" t="s">
        <v>629</v>
      </c>
      <c r="B21" s="28" t="s">
        <v>161</v>
      </c>
      <c r="C21" s="10" t="n">
        <v>52.29</v>
      </c>
      <c r="D21" s="10" t="n">
        <v>58.75</v>
      </c>
      <c r="E21" s="61" t="n">
        <v>57.77</v>
      </c>
      <c r="F21" s="61" t="n">
        <v>58.34</v>
      </c>
      <c r="G21" s="61" t="n">
        <v>60.69</v>
      </c>
      <c r="H21" s="61" t="n">
        <v>64.38</v>
      </c>
    </row>
    <row r="22" s="27" customFormat="true" ht="17.1" hidden="false" customHeight="true" outlineLevel="0" collapsed="false">
      <c r="A22" s="24" t="s">
        <v>630</v>
      </c>
      <c r="B22" s="28" t="s">
        <v>171</v>
      </c>
      <c r="C22" s="10" t="n">
        <v>9.98</v>
      </c>
      <c r="D22" s="10" t="n">
        <v>11.59</v>
      </c>
      <c r="E22" s="61" t="n">
        <v>12.31</v>
      </c>
      <c r="F22" s="61" t="n">
        <v>12.23</v>
      </c>
      <c r="G22" s="61" t="n">
        <v>14.64</v>
      </c>
      <c r="H22" s="61" t="n">
        <v>16.52</v>
      </c>
    </row>
    <row r="23" s="27" customFormat="true" ht="17.1" hidden="false" customHeight="true" outlineLevel="0" collapsed="false">
      <c r="A23" s="24" t="s">
        <v>631</v>
      </c>
      <c r="B23" s="28" t="s">
        <v>177</v>
      </c>
      <c r="C23" s="10" t="s">
        <v>120</v>
      </c>
      <c r="D23" s="10" t="n">
        <v>16.56</v>
      </c>
      <c r="E23" s="61" t="n">
        <v>16.95</v>
      </c>
      <c r="F23" s="61" t="n">
        <v>18.33</v>
      </c>
      <c r="G23" s="61" t="n">
        <v>33.05</v>
      </c>
      <c r="H23" s="61" t="n">
        <v>33.6</v>
      </c>
    </row>
    <row r="24" s="27" customFormat="true" ht="17.1" hidden="false" customHeight="true" outlineLevel="0" collapsed="false">
      <c r="A24" s="24" t="s">
        <v>428</v>
      </c>
      <c r="B24" s="25" t="s">
        <v>157</v>
      </c>
      <c r="C24" s="26"/>
      <c r="D24" s="26"/>
      <c r="E24" s="96"/>
      <c r="F24" s="96"/>
      <c r="G24" s="96"/>
      <c r="H24" s="96"/>
    </row>
    <row r="25" s="27" customFormat="true" ht="17.1" hidden="false" customHeight="true" outlineLevel="0" collapsed="false">
      <c r="A25" s="24" t="s">
        <v>632</v>
      </c>
      <c r="B25" s="28" t="s">
        <v>633</v>
      </c>
      <c r="C25" s="10" t="n">
        <v>74.67</v>
      </c>
      <c r="D25" s="10" t="n">
        <v>135.39</v>
      </c>
      <c r="E25" s="61" t="n">
        <v>121.52</v>
      </c>
      <c r="F25" s="61" t="n">
        <v>173.19</v>
      </c>
      <c r="G25" s="61" t="n">
        <v>220.8421</v>
      </c>
      <c r="H25" s="155" t="n">
        <v>255.61</v>
      </c>
    </row>
    <row r="26" s="27" customFormat="true" ht="17.1" hidden="false" customHeight="true" outlineLevel="0" collapsed="false">
      <c r="A26" s="62" t="s">
        <v>634</v>
      </c>
      <c r="B26" s="28" t="s">
        <v>635</v>
      </c>
      <c r="C26" s="10"/>
      <c r="D26" s="10"/>
      <c r="E26" s="61"/>
      <c r="F26" s="61"/>
      <c r="G26" s="61"/>
      <c r="H26" s="61"/>
    </row>
    <row r="27" s="27" customFormat="true" ht="17.1" hidden="false" customHeight="true" outlineLevel="0" collapsed="false">
      <c r="A27" s="24" t="s">
        <v>636</v>
      </c>
      <c r="B27" s="28" t="s">
        <v>637</v>
      </c>
      <c r="C27" s="65" t="n">
        <v>136</v>
      </c>
      <c r="D27" s="65" t="n">
        <v>85</v>
      </c>
      <c r="E27" s="65" t="n">
        <v>87</v>
      </c>
      <c r="F27" s="65" t="n">
        <v>93</v>
      </c>
      <c r="G27" s="65" t="n">
        <v>71</v>
      </c>
      <c r="H27" s="65" t="n">
        <v>79</v>
      </c>
    </row>
    <row r="28" s="15" customFormat="true" ht="17.1" hidden="false" customHeight="true" outlineLevel="0" collapsed="false">
      <c r="A28" s="24" t="s">
        <v>362</v>
      </c>
      <c r="B28" s="25" t="s">
        <v>363</v>
      </c>
      <c r="C28" s="26"/>
      <c r="D28" s="96"/>
      <c r="E28" s="26"/>
      <c r="F28" s="26"/>
      <c r="G28" s="26"/>
      <c r="H28" s="26"/>
    </row>
    <row r="29" s="15" customFormat="true" ht="24.75" hidden="false" customHeight="true" outlineLevel="0" collapsed="false">
      <c r="A29" s="24" t="s">
        <v>638</v>
      </c>
      <c r="B29" s="29" t="s">
        <v>639</v>
      </c>
      <c r="C29" s="61" t="n">
        <v>79.6693</v>
      </c>
      <c r="D29" s="61" t="n">
        <v>257.0487</v>
      </c>
      <c r="E29" s="61" t="n">
        <v>374.448</v>
      </c>
      <c r="F29" s="61" t="n">
        <v>508.5398</v>
      </c>
      <c r="G29" s="61" t="n">
        <v>1673.46</v>
      </c>
      <c r="H29" s="61" t="n">
        <v>2145.38</v>
      </c>
    </row>
    <row r="30" s="15" customFormat="true" ht="17.1" hidden="false" customHeight="true" outlineLevel="0" collapsed="false">
      <c r="A30" s="62" t="s">
        <v>601</v>
      </c>
      <c r="B30" s="28" t="s">
        <v>640</v>
      </c>
      <c r="C30" s="61" t="n">
        <v>20.0134</v>
      </c>
      <c r="D30" s="61" t="n">
        <v>96.8709</v>
      </c>
      <c r="E30" s="61" t="n">
        <v>138.6235</v>
      </c>
      <c r="F30" s="61" t="n">
        <v>198.6011</v>
      </c>
      <c r="G30" s="61" t="n">
        <v>663.05</v>
      </c>
      <c r="H30" s="61" t="n">
        <v>886.64</v>
      </c>
    </row>
    <row r="31" s="15" customFormat="true" ht="17.1" hidden="false" customHeight="true" outlineLevel="0" collapsed="false">
      <c r="A31" s="24" t="s">
        <v>604</v>
      </c>
      <c r="B31" s="25" t="s">
        <v>605</v>
      </c>
      <c r="C31" s="26"/>
      <c r="D31" s="26"/>
      <c r="E31" s="26"/>
      <c r="F31" s="26"/>
      <c r="G31" s="26"/>
      <c r="H31" s="26"/>
    </row>
    <row r="32" s="15" customFormat="true" ht="24.75" hidden="false" customHeight="true" outlineLevel="0" collapsed="false">
      <c r="A32" s="24" t="s">
        <v>641</v>
      </c>
      <c r="B32" s="29" t="s">
        <v>642</v>
      </c>
      <c r="C32" s="61" t="n">
        <v>16.7136</v>
      </c>
      <c r="D32" s="61" t="n">
        <v>26.9186</v>
      </c>
      <c r="E32" s="61" t="n">
        <v>33.8076</v>
      </c>
      <c r="F32" s="61" t="n">
        <v>39.1493</v>
      </c>
      <c r="G32" s="155" t="n">
        <v>148.6575</v>
      </c>
      <c r="H32" s="155" t="n">
        <v>177.27936</v>
      </c>
    </row>
    <row r="33" s="15" customFormat="true" ht="17.1" hidden="false" customHeight="true" outlineLevel="0" collapsed="false">
      <c r="A33" s="24" t="s">
        <v>387</v>
      </c>
      <c r="B33" s="25" t="s">
        <v>388</v>
      </c>
      <c r="C33" s="26"/>
      <c r="D33" s="26"/>
      <c r="E33" s="26"/>
      <c r="F33" s="26"/>
      <c r="G33" s="26"/>
      <c r="H33" s="26"/>
    </row>
    <row r="34" s="15" customFormat="true" ht="17.1" hidden="false" customHeight="true" outlineLevel="0" collapsed="false">
      <c r="A34" s="24" t="s">
        <v>611</v>
      </c>
      <c r="B34" s="28" t="s">
        <v>643</v>
      </c>
      <c r="C34" s="61" t="n">
        <v>12.39</v>
      </c>
      <c r="D34" s="61" t="n">
        <v>104.22</v>
      </c>
      <c r="E34" s="61" t="n">
        <v>148.15</v>
      </c>
      <c r="F34" s="61" t="n">
        <v>70.31</v>
      </c>
      <c r="G34" s="61" t="n">
        <v>93.35</v>
      </c>
      <c r="H34" s="61" t="n">
        <v>114.08</v>
      </c>
    </row>
    <row r="35" s="15" customFormat="true" ht="17.1" hidden="false" customHeight="true" outlineLevel="0" collapsed="false">
      <c r="A35" s="24" t="s">
        <v>613</v>
      </c>
      <c r="B35" s="28" t="s">
        <v>644</v>
      </c>
      <c r="C35" s="61" t="n">
        <v>33.09</v>
      </c>
      <c r="D35" s="61" t="n">
        <v>89.86</v>
      </c>
      <c r="E35" s="61" t="n">
        <v>133.65</v>
      </c>
      <c r="F35" s="61" t="n">
        <v>163.9</v>
      </c>
      <c r="G35" s="61" t="n">
        <v>216.56</v>
      </c>
      <c r="H35" s="61" t="n">
        <v>272.76</v>
      </c>
    </row>
    <row r="36" s="15" customFormat="true" ht="17.1" hidden="false" customHeight="true" outlineLevel="0" collapsed="false">
      <c r="A36" s="24" t="s">
        <v>615</v>
      </c>
      <c r="B36" s="25" t="s">
        <v>616</v>
      </c>
      <c r="C36" s="96"/>
      <c r="D36" s="96"/>
      <c r="E36" s="96"/>
      <c r="F36" s="96"/>
      <c r="G36" s="96"/>
      <c r="H36" s="96"/>
    </row>
    <row r="37" s="15" customFormat="true" ht="17.1" hidden="false" customHeight="true" outlineLevel="0" collapsed="false">
      <c r="A37" s="24" t="s">
        <v>617</v>
      </c>
      <c r="B37" s="28" t="s">
        <v>645</v>
      </c>
      <c r="C37" s="65" t="n">
        <v>6942</v>
      </c>
      <c r="D37" s="65" t="n">
        <v>10993</v>
      </c>
      <c r="E37" s="65" t="n">
        <v>12497</v>
      </c>
      <c r="F37" s="65" t="n">
        <v>14473</v>
      </c>
      <c r="G37" s="65" t="n">
        <v>17276</v>
      </c>
      <c r="H37" s="65" t="n">
        <v>19893</v>
      </c>
    </row>
    <row r="38" s="15" customFormat="true" ht="4.5" hidden="false" customHeight="true" outlineLevel="0" collapsed="false">
      <c r="A38" s="31"/>
      <c r="B38" s="32"/>
      <c r="C38" s="156"/>
      <c r="D38" s="156"/>
      <c r="E38" s="156"/>
      <c r="F38" s="156"/>
      <c r="G38" s="156"/>
      <c r="H38" s="33"/>
    </row>
    <row r="39" s="15" customFormat="true" ht="4.5" hidden="false" customHeight="true" outlineLevel="0" collapsed="false">
      <c r="A39" s="138"/>
      <c r="B39" s="139"/>
      <c r="C39" s="157"/>
      <c r="D39" s="157"/>
      <c r="E39" s="157"/>
      <c r="F39" s="157"/>
      <c r="G39" s="157"/>
      <c r="H39" s="158"/>
    </row>
    <row r="40" s="15" customFormat="true" ht="10.7" hidden="false" customHeight="true" outlineLevel="0" collapsed="false">
      <c r="A40" s="5" t="s">
        <v>646</v>
      </c>
      <c r="B40" s="5"/>
      <c r="C40" s="5"/>
      <c r="D40" s="5"/>
      <c r="E40" s="5"/>
      <c r="F40" s="5"/>
      <c r="G40" s="5"/>
      <c r="H40" s="36"/>
    </row>
    <row r="41" s="15" customFormat="true" ht="10.7" hidden="false" customHeight="true" outlineLevel="0" collapsed="false">
      <c r="A41" s="143" t="s">
        <v>647</v>
      </c>
      <c r="B41" s="143"/>
      <c r="C41" s="143"/>
      <c r="D41" s="143"/>
      <c r="E41" s="143"/>
      <c r="F41" s="143"/>
      <c r="G41" s="143"/>
      <c r="H41" s="36"/>
    </row>
    <row r="42" s="15" customFormat="true" ht="10.7" hidden="false" customHeight="true" outlineLevel="0" collapsed="false">
      <c r="A42" s="143" t="s">
        <v>648</v>
      </c>
      <c r="B42" s="36"/>
      <c r="C42" s="36"/>
      <c r="D42" s="36"/>
      <c r="E42" s="36"/>
      <c r="F42" s="36"/>
      <c r="G42" s="36"/>
      <c r="H42" s="36"/>
    </row>
    <row r="43" customFormat="false" ht="1.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7" customFormat="false" ht="14.25" hidden="false" customHeight="false" outlineLevel="0" collapsed="false">
      <c r="L47" s="1" t="s">
        <v>37</v>
      </c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8" colorId="64" zoomScale="145" zoomScaleNormal="145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21.37"/>
    <col collapsed="false" customWidth="true" hidden="false" outlineLevel="0" max="2" min="2" style="68" width="23.87"/>
    <col collapsed="false" customWidth="true" hidden="false" outlineLevel="0" max="3" min="3" style="68" width="9.12"/>
    <col collapsed="false" customWidth="false" hidden="false" outlineLevel="0" max="4" min="4" style="159" width="8.99"/>
    <col collapsed="false" customWidth="false" hidden="false" outlineLevel="0" max="6" min="5" style="68" width="8.99"/>
    <col collapsed="false" customWidth="true" hidden="false" outlineLevel="0" max="7" min="7" style="68" width="0.24"/>
    <col collapsed="false" customWidth="true" hidden="true" outlineLevel="0" max="8" min="8" style="68" width="8.24"/>
    <col collapsed="false" customWidth="false" hidden="false" outlineLevel="0" max="9" min="9" style="68" width="8.99"/>
    <col collapsed="false" customWidth="true" hidden="false" outlineLevel="0" max="10" min="10" style="68" width="20.5"/>
    <col collapsed="false" customWidth="false" hidden="false" outlineLevel="0" max="257" min="11" style="68" width="8.99"/>
  </cols>
  <sheetData>
    <row r="1" customFormat="false" ht="18.95" hidden="false" customHeight="true" outlineLevel="0" collapsed="false">
      <c r="A1" s="3" t="s">
        <v>649</v>
      </c>
      <c r="B1" s="3"/>
      <c r="C1" s="3"/>
      <c r="D1" s="3"/>
      <c r="E1" s="3"/>
      <c r="F1" s="3"/>
    </row>
    <row r="2" customFormat="false" ht="18.95" hidden="false" customHeight="true" outlineLevel="0" collapsed="false">
      <c r="A2" s="4" t="s">
        <v>650</v>
      </c>
      <c r="B2" s="4"/>
      <c r="C2" s="4"/>
      <c r="D2" s="4"/>
      <c r="E2" s="4"/>
      <c r="F2" s="4"/>
    </row>
    <row r="3" customFormat="false" ht="17.45" hidden="false" customHeight="true" outlineLevel="0" collapsed="false">
      <c r="A3" s="114"/>
      <c r="B3" s="9"/>
      <c r="C3" s="114"/>
      <c r="D3" s="160"/>
      <c r="E3" s="114"/>
      <c r="F3" s="114"/>
    </row>
    <row r="4" customFormat="false" ht="20.85" hidden="false" customHeight="true" outlineLevel="0" collapsed="false">
      <c r="A4" s="11" t="s">
        <v>651</v>
      </c>
      <c r="B4" s="12" t="s">
        <v>74</v>
      </c>
      <c r="C4" s="14" t="s">
        <v>652</v>
      </c>
      <c r="D4" s="161" t="s">
        <v>653</v>
      </c>
      <c r="E4" s="14" t="s">
        <v>654</v>
      </c>
      <c r="F4" s="14" t="s">
        <v>655</v>
      </c>
    </row>
    <row r="5" customFormat="false" ht="20.85" hidden="false" customHeight="true" outlineLevel="0" collapsed="false">
      <c r="A5" s="11"/>
      <c r="B5" s="11"/>
      <c r="C5" s="17" t="s">
        <v>656</v>
      </c>
      <c r="D5" s="162" t="s">
        <v>657</v>
      </c>
      <c r="E5" s="17" t="s">
        <v>658</v>
      </c>
      <c r="F5" s="17" t="s">
        <v>659</v>
      </c>
    </row>
    <row r="6" customFormat="false" ht="4.5" hidden="false" customHeight="true" outlineLevel="0" collapsed="false">
      <c r="A6" s="21"/>
      <c r="B6" s="22"/>
      <c r="C6" s="23"/>
      <c r="D6" s="163"/>
      <c r="E6" s="23"/>
      <c r="F6" s="23"/>
    </row>
    <row r="7" customFormat="false" ht="42" hidden="false" customHeight="true" outlineLevel="0" collapsed="false">
      <c r="A7" s="24" t="s">
        <v>660</v>
      </c>
      <c r="B7" s="25" t="s">
        <v>661</v>
      </c>
      <c r="C7" s="64" t="n">
        <v>124.9</v>
      </c>
      <c r="D7" s="64" t="n">
        <v>119.9</v>
      </c>
      <c r="E7" s="64" t="n">
        <v>119.3</v>
      </c>
      <c r="F7" s="64" t="n">
        <v>126.4</v>
      </c>
    </row>
    <row r="8" customFormat="false" ht="42" hidden="false" customHeight="true" outlineLevel="0" collapsed="false">
      <c r="A8" s="24" t="s">
        <v>662</v>
      </c>
      <c r="B8" s="25" t="s">
        <v>663</v>
      </c>
      <c r="C8" s="96"/>
      <c r="D8" s="96"/>
      <c r="E8" s="96"/>
      <c r="F8" s="96"/>
    </row>
    <row r="9" customFormat="false" ht="42" hidden="false" customHeight="true" outlineLevel="0" collapsed="false">
      <c r="A9" s="24" t="s">
        <v>664</v>
      </c>
      <c r="B9" s="28" t="s">
        <v>157</v>
      </c>
      <c r="C9" s="164" t="n">
        <v>138.2</v>
      </c>
      <c r="D9" s="164" t="n">
        <v>138.2</v>
      </c>
      <c r="E9" s="164" t="n">
        <v>129.04</v>
      </c>
      <c r="F9" s="60" t="n">
        <v>127.647058823529</v>
      </c>
    </row>
    <row r="10" customFormat="false" ht="42" hidden="false" customHeight="true" outlineLevel="0" collapsed="false">
      <c r="A10" s="24" t="s">
        <v>665</v>
      </c>
      <c r="B10" s="28" t="s">
        <v>219</v>
      </c>
      <c r="C10" s="164" t="n">
        <v>136.9</v>
      </c>
      <c r="D10" s="164" t="n">
        <v>125.6</v>
      </c>
      <c r="E10" s="60" t="n">
        <v>116.8</v>
      </c>
      <c r="F10" s="60" t="n">
        <v>124</v>
      </c>
    </row>
    <row r="11" customFormat="false" ht="42" hidden="false" customHeight="true" outlineLevel="0" collapsed="false">
      <c r="A11" s="24" t="s">
        <v>666</v>
      </c>
      <c r="B11" s="28" t="s">
        <v>667</v>
      </c>
      <c r="C11" s="164" t="n">
        <v>95.4</v>
      </c>
      <c r="D11" s="164" t="n">
        <v>108.3</v>
      </c>
      <c r="E11" s="60" t="n">
        <v>130.9524</v>
      </c>
      <c r="F11" s="60" t="n">
        <v>131.428571428571</v>
      </c>
    </row>
    <row r="12" customFormat="false" ht="42" hidden="false" customHeight="true" outlineLevel="0" collapsed="false">
      <c r="A12" s="24" t="s">
        <v>668</v>
      </c>
      <c r="B12" s="28" t="s">
        <v>669</v>
      </c>
      <c r="C12" s="164" t="n">
        <v>111.5</v>
      </c>
      <c r="D12" s="164" t="n">
        <v>100</v>
      </c>
      <c r="E12" s="60" t="n">
        <v>90.66</v>
      </c>
      <c r="F12" s="60" t="n">
        <v>104</v>
      </c>
    </row>
    <row r="13" customFormat="false" ht="42" hidden="false" customHeight="true" outlineLevel="0" collapsed="false">
      <c r="A13" s="24" t="s">
        <v>670</v>
      </c>
      <c r="B13" s="28" t="s">
        <v>671</v>
      </c>
      <c r="C13" s="164" t="n">
        <v>128.1</v>
      </c>
      <c r="D13" s="164" t="n">
        <v>96.5</v>
      </c>
      <c r="E13" s="60" t="n">
        <v>114</v>
      </c>
      <c r="F13" s="60" t="n">
        <v>129.74358974359</v>
      </c>
    </row>
    <row r="14" customFormat="false" ht="42" hidden="false" customHeight="true" outlineLevel="0" collapsed="false">
      <c r="A14" s="24" t="s">
        <v>672</v>
      </c>
      <c r="B14" s="29" t="s">
        <v>673</v>
      </c>
      <c r="C14" s="164" t="n">
        <v>137.5</v>
      </c>
      <c r="D14" s="164" t="n">
        <v>145</v>
      </c>
      <c r="E14" s="60" t="n">
        <v>136.66</v>
      </c>
      <c r="F14" s="60" t="n">
        <v>141.818181818182</v>
      </c>
    </row>
    <row r="15" customFormat="false" ht="42" hidden="false" customHeight="true" outlineLevel="0" collapsed="false">
      <c r="A15" s="24" t="s">
        <v>674</v>
      </c>
      <c r="B15" s="28" t="s">
        <v>675</v>
      </c>
      <c r="C15" s="164" t="n">
        <v>83.3</v>
      </c>
      <c r="D15" s="164" t="n">
        <v>93.5</v>
      </c>
      <c r="E15" s="60" t="n">
        <v>90</v>
      </c>
      <c r="F15" s="60" t="n">
        <v>100.540540540541</v>
      </c>
    </row>
    <row r="16" customFormat="false" ht="42" hidden="false" customHeight="true" outlineLevel="0" collapsed="false">
      <c r="A16" s="24" t="s">
        <v>676</v>
      </c>
      <c r="B16" s="28" t="s">
        <v>677</v>
      </c>
      <c r="C16" s="164" t="n">
        <v>147.8</v>
      </c>
      <c r="D16" s="164" t="n">
        <v>124.4</v>
      </c>
      <c r="E16" s="60" t="n">
        <v>126.3</v>
      </c>
      <c r="F16" s="60" t="n">
        <v>143.125</v>
      </c>
    </row>
    <row r="17" customFormat="false" ht="42" hidden="false" customHeight="true" outlineLevel="0" collapsed="false">
      <c r="A17" s="24" t="s">
        <v>678</v>
      </c>
      <c r="B17" s="25" t="s">
        <v>679</v>
      </c>
      <c r="C17" s="96"/>
      <c r="D17" s="96"/>
      <c r="E17" s="96"/>
      <c r="F17" s="96"/>
    </row>
    <row r="18" customFormat="false" ht="42" hidden="false" customHeight="true" outlineLevel="0" collapsed="false">
      <c r="A18" s="24" t="s">
        <v>680</v>
      </c>
      <c r="B18" s="28" t="s">
        <v>681</v>
      </c>
      <c r="C18" s="60" t="n">
        <v>115.1</v>
      </c>
      <c r="D18" s="60" t="n">
        <v>122.8</v>
      </c>
      <c r="E18" s="60" t="n">
        <v>148.2</v>
      </c>
      <c r="F18" s="60" t="n">
        <v>139.3</v>
      </c>
      <c r="I18" s="101"/>
      <c r="J18" s="165"/>
    </row>
    <row r="19" customFormat="false" ht="42" hidden="false" customHeight="true" outlineLevel="0" collapsed="false">
      <c r="A19" s="24" t="s">
        <v>682</v>
      </c>
      <c r="B19" s="28" t="s">
        <v>683</v>
      </c>
      <c r="C19" s="60" t="n">
        <v>121.6</v>
      </c>
      <c r="D19" s="60" t="n">
        <v>112.7</v>
      </c>
      <c r="E19" s="60" t="n">
        <v>125.6</v>
      </c>
      <c r="F19" s="60" t="n">
        <v>130</v>
      </c>
      <c r="I19" s="101"/>
      <c r="J19" s="165"/>
    </row>
    <row r="20" customFormat="false" ht="42" hidden="false" customHeight="true" outlineLevel="0" collapsed="false">
      <c r="A20" s="24" t="s">
        <v>684</v>
      </c>
      <c r="B20" s="28" t="s">
        <v>685</v>
      </c>
      <c r="C20" s="60" t="n">
        <v>115.5</v>
      </c>
      <c r="D20" s="60" t="n">
        <v>129.9</v>
      </c>
      <c r="E20" s="60" t="n">
        <v>116.9</v>
      </c>
      <c r="F20" s="60" t="n">
        <v>115.4</v>
      </c>
      <c r="I20" s="101"/>
      <c r="J20" s="165"/>
    </row>
    <row r="21" customFormat="false" ht="4.5" hidden="false" customHeight="true" outlineLevel="0" collapsed="false">
      <c r="A21" s="31"/>
      <c r="B21" s="32"/>
      <c r="C21" s="66"/>
      <c r="D21" s="66"/>
      <c r="E21" s="66"/>
      <c r="F21" s="66"/>
      <c r="I21" s="101"/>
      <c r="J21" s="165"/>
    </row>
    <row r="22" customFormat="false" ht="1.5" hidden="false" customHeight="true" outlineLevel="0" collapsed="false"/>
  </sheetData>
  <mergeCells count="4">
    <mergeCell ref="A1:F1"/>
    <mergeCell ref="A2:F2"/>
    <mergeCell ref="A4:A5"/>
    <mergeCell ref="B4:B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21.5"/>
    <col collapsed="false" customWidth="true" hidden="false" outlineLevel="0" max="2" min="2" style="68" width="26.24"/>
    <col collapsed="false" customWidth="true" hidden="false" outlineLevel="0" max="3" min="3" style="68" width="8.5"/>
    <col collapsed="false" customWidth="true" hidden="false" outlineLevel="0" max="6" min="4" style="68" width="8.36"/>
    <col collapsed="false" customWidth="true" hidden="false" outlineLevel="0" max="7" min="7" style="68" width="0.24"/>
    <col collapsed="false" customWidth="true" hidden="true" outlineLevel="0" max="8" min="8" style="68" width="10.24"/>
    <col collapsed="false" customWidth="true" hidden="false" outlineLevel="0" max="9" min="9" style="68" width="10.24"/>
    <col collapsed="false" customWidth="false" hidden="false" outlineLevel="0" max="257" min="10" style="68" width="8.99"/>
  </cols>
  <sheetData>
    <row r="1" customFormat="false" ht="18.95" hidden="false" customHeight="true" outlineLevel="0" collapsed="false">
      <c r="A1" s="3" t="s">
        <v>686</v>
      </c>
      <c r="B1" s="3"/>
      <c r="C1" s="3"/>
      <c r="D1" s="3"/>
      <c r="E1" s="3"/>
      <c r="F1" s="3"/>
    </row>
    <row r="2" customFormat="false" ht="18.95" hidden="false" customHeight="true" outlineLevel="0" collapsed="false">
      <c r="A2" s="4" t="s">
        <v>687</v>
      </c>
      <c r="B2" s="4"/>
      <c r="C2" s="4"/>
      <c r="D2" s="4"/>
      <c r="E2" s="4"/>
      <c r="F2" s="4"/>
    </row>
    <row r="3" customFormat="false" ht="17.45" hidden="false" customHeight="true" outlineLevel="0" collapsed="false">
      <c r="A3" s="8"/>
      <c r="B3" s="8"/>
      <c r="C3" s="8"/>
      <c r="D3" s="8"/>
      <c r="E3" s="8"/>
      <c r="F3" s="8"/>
    </row>
    <row r="4" customFormat="false" ht="20.85" hidden="false" customHeight="true" outlineLevel="0" collapsed="false">
      <c r="A4" s="11" t="s">
        <v>651</v>
      </c>
      <c r="B4" s="12" t="s">
        <v>74</v>
      </c>
      <c r="C4" s="14" t="s">
        <v>652</v>
      </c>
      <c r="D4" s="14" t="s">
        <v>653</v>
      </c>
      <c r="E4" s="14" t="s">
        <v>654</v>
      </c>
      <c r="F4" s="14" t="s">
        <v>655</v>
      </c>
    </row>
    <row r="5" customFormat="false" ht="20.85" hidden="false" customHeight="true" outlineLevel="0" collapsed="false">
      <c r="A5" s="11"/>
      <c r="B5" s="11"/>
      <c r="C5" s="17" t="s">
        <v>656</v>
      </c>
      <c r="D5" s="17" t="s">
        <v>657</v>
      </c>
      <c r="E5" s="17" t="s">
        <v>658</v>
      </c>
      <c r="F5" s="17" t="s">
        <v>659</v>
      </c>
    </row>
    <row r="6" customFormat="false" ht="4.5" hidden="false" customHeight="true" outlineLevel="0" collapsed="false">
      <c r="A6" s="21"/>
      <c r="B6" s="22"/>
      <c r="C6" s="23"/>
      <c r="D6" s="23"/>
      <c r="E6" s="23"/>
      <c r="F6" s="23"/>
    </row>
    <row r="7" customFormat="false" ht="42" hidden="false" customHeight="true" outlineLevel="0" collapsed="false">
      <c r="A7" s="30" t="s">
        <v>660</v>
      </c>
      <c r="B7" s="166" t="s">
        <v>661</v>
      </c>
      <c r="C7" s="64" t="n">
        <v>124.6</v>
      </c>
      <c r="D7" s="64" t="n">
        <v>123.9</v>
      </c>
      <c r="E7" s="64" t="n">
        <v>121.7</v>
      </c>
      <c r="F7" s="64" t="n">
        <v>133.019969953002</v>
      </c>
    </row>
    <row r="8" customFormat="false" ht="42" hidden="false" customHeight="true" outlineLevel="0" collapsed="false">
      <c r="A8" s="30" t="s">
        <v>662</v>
      </c>
      <c r="B8" s="166" t="s">
        <v>663</v>
      </c>
      <c r="C8" s="96"/>
      <c r="D8" s="96"/>
      <c r="E8" s="96"/>
      <c r="F8" s="96"/>
    </row>
    <row r="9" customFormat="false" ht="42" hidden="false" customHeight="true" outlineLevel="0" collapsed="false">
      <c r="A9" s="30" t="s">
        <v>664</v>
      </c>
      <c r="B9" s="29" t="s">
        <v>157</v>
      </c>
      <c r="C9" s="60" t="n">
        <v>144.4</v>
      </c>
      <c r="D9" s="164" t="n">
        <v>144.7</v>
      </c>
      <c r="E9" s="60" t="n">
        <v>138.82</v>
      </c>
      <c r="F9" s="60" t="n">
        <v>137.450980392157</v>
      </c>
    </row>
    <row r="10" customFormat="false" ht="42" hidden="false" customHeight="true" outlineLevel="0" collapsed="false">
      <c r="A10" s="30" t="s">
        <v>665</v>
      </c>
      <c r="B10" s="29" t="s">
        <v>219</v>
      </c>
      <c r="C10" s="60" t="n">
        <v>134.8</v>
      </c>
      <c r="D10" s="164" t="n">
        <v>129.6</v>
      </c>
      <c r="E10" s="60" t="n">
        <v>123.2</v>
      </c>
      <c r="F10" s="60" t="n">
        <v>136.8</v>
      </c>
    </row>
    <row r="11" customFormat="false" ht="42" hidden="false" customHeight="true" outlineLevel="0" collapsed="false">
      <c r="A11" s="30" t="s">
        <v>666</v>
      </c>
      <c r="B11" s="29" t="s">
        <v>667</v>
      </c>
      <c r="C11" s="60" t="n">
        <v>112.3</v>
      </c>
      <c r="D11" s="164" t="n">
        <v>107.8</v>
      </c>
      <c r="E11" s="60" t="n">
        <v>127.58</v>
      </c>
      <c r="F11" s="60" t="n">
        <v>131.904761904762</v>
      </c>
    </row>
    <row r="12" customFormat="false" ht="42" hidden="false" customHeight="true" outlineLevel="0" collapsed="false">
      <c r="A12" s="30" t="s">
        <v>668</v>
      </c>
      <c r="B12" s="29" t="s">
        <v>669</v>
      </c>
      <c r="C12" s="60" t="n">
        <v>117.2</v>
      </c>
      <c r="D12" s="164" t="n">
        <v>101.3</v>
      </c>
      <c r="E12" s="60" t="n">
        <v>107.98</v>
      </c>
      <c r="F12" s="60" t="n">
        <v>108</v>
      </c>
    </row>
    <row r="13" customFormat="false" ht="42" hidden="false" customHeight="true" outlineLevel="0" collapsed="false">
      <c r="A13" s="30" t="s">
        <v>670</v>
      </c>
      <c r="B13" s="29" t="s">
        <v>671</v>
      </c>
      <c r="C13" s="60" t="n">
        <v>102.2</v>
      </c>
      <c r="D13" s="164" t="n">
        <v>90.8</v>
      </c>
      <c r="E13" s="60" t="n">
        <v>103.5</v>
      </c>
      <c r="F13" s="60" t="n">
        <v>130.769230769231</v>
      </c>
    </row>
    <row r="14" customFormat="false" ht="42" hidden="false" customHeight="true" outlineLevel="0" collapsed="false">
      <c r="A14" s="24" t="s">
        <v>672</v>
      </c>
      <c r="B14" s="29" t="s">
        <v>688</v>
      </c>
      <c r="C14" s="60" t="n">
        <v>170</v>
      </c>
      <c r="D14" s="164" t="n">
        <v>133.4</v>
      </c>
      <c r="E14" s="60" t="n">
        <v>133.3</v>
      </c>
      <c r="F14" s="60" t="n">
        <v>160</v>
      </c>
    </row>
    <row r="15" customFormat="false" ht="42" hidden="false" customHeight="true" outlineLevel="0" collapsed="false">
      <c r="A15" s="30" t="s">
        <v>674</v>
      </c>
      <c r="B15" s="29" t="s">
        <v>675</v>
      </c>
      <c r="C15" s="60" t="n">
        <v>75</v>
      </c>
      <c r="D15" s="164" t="n">
        <v>99</v>
      </c>
      <c r="E15" s="60" t="n">
        <v>98.4</v>
      </c>
      <c r="F15" s="60" t="n">
        <v>107.027027027027</v>
      </c>
    </row>
    <row r="16" customFormat="false" ht="42" hidden="false" customHeight="true" outlineLevel="0" collapsed="false">
      <c r="A16" s="30" t="s">
        <v>676</v>
      </c>
      <c r="B16" s="29" t="s">
        <v>677</v>
      </c>
      <c r="C16" s="60" t="n">
        <v>131.1</v>
      </c>
      <c r="D16" s="164" t="n">
        <v>133.1</v>
      </c>
      <c r="E16" s="60" t="n">
        <v>115.02</v>
      </c>
      <c r="F16" s="60" t="n">
        <v>146.25</v>
      </c>
    </row>
    <row r="17" customFormat="false" ht="42" hidden="false" customHeight="true" outlineLevel="0" collapsed="false">
      <c r="A17" s="30" t="s">
        <v>678</v>
      </c>
      <c r="B17" s="166" t="s">
        <v>679</v>
      </c>
      <c r="C17" s="96"/>
      <c r="D17" s="96"/>
      <c r="E17" s="96"/>
      <c r="F17" s="96"/>
    </row>
    <row r="18" customFormat="false" ht="42" hidden="false" customHeight="true" outlineLevel="0" collapsed="false">
      <c r="A18" s="30" t="s">
        <v>680</v>
      </c>
      <c r="B18" s="29" t="s">
        <v>681</v>
      </c>
      <c r="C18" s="60" t="n">
        <v>142.1</v>
      </c>
      <c r="D18" s="60" t="n">
        <v>151.6</v>
      </c>
      <c r="E18" s="60" t="n">
        <v>141.6</v>
      </c>
      <c r="F18" s="60" t="n">
        <v>161.9</v>
      </c>
      <c r="I18" s="101"/>
      <c r="J18" s="165"/>
    </row>
    <row r="19" customFormat="false" ht="42" hidden="false" customHeight="true" outlineLevel="0" collapsed="false">
      <c r="A19" s="30" t="s">
        <v>682</v>
      </c>
      <c r="B19" s="29" t="s">
        <v>683</v>
      </c>
      <c r="C19" s="60" t="n">
        <v>122.2</v>
      </c>
      <c r="D19" s="60" t="n">
        <v>129.8</v>
      </c>
      <c r="E19" s="60" t="n">
        <v>123.4</v>
      </c>
      <c r="F19" s="60" t="n">
        <v>131.2</v>
      </c>
      <c r="I19" s="101"/>
      <c r="J19" s="165"/>
    </row>
    <row r="20" customFormat="false" ht="42" hidden="false" customHeight="true" outlineLevel="0" collapsed="false">
      <c r="A20" s="30" t="s">
        <v>684</v>
      </c>
      <c r="B20" s="29" t="s">
        <v>685</v>
      </c>
      <c r="C20" s="60" t="n">
        <v>117.2</v>
      </c>
      <c r="D20" s="60" t="n">
        <v>112.3</v>
      </c>
      <c r="E20" s="60" t="n">
        <v>115.7</v>
      </c>
      <c r="F20" s="60" t="n">
        <v>126.1</v>
      </c>
      <c r="I20" s="101"/>
      <c r="J20" s="165"/>
    </row>
    <row r="21" customFormat="false" ht="4.5" hidden="false" customHeight="true" outlineLevel="0" collapsed="false">
      <c r="A21" s="31"/>
      <c r="B21" s="32"/>
      <c r="C21" s="66"/>
      <c r="D21" s="66"/>
      <c r="E21" s="66"/>
      <c r="F21" s="66"/>
      <c r="I21" s="101"/>
      <c r="J21" s="165"/>
    </row>
    <row r="22" customFormat="false" ht="1.5" hidden="false" customHeight="true" outlineLevel="0" collapsed="false"/>
  </sheetData>
  <mergeCells count="4">
    <mergeCell ref="A1:F1"/>
    <mergeCell ref="A2:F2"/>
    <mergeCell ref="A4:A5"/>
    <mergeCell ref="B4:B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20.24"/>
    <col collapsed="false" customWidth="false" hidden="false" outlineLevel="0" max="3" min="3" style="1" width="8.99"/>
    <col collapsed="false" customWidth="true" hidden="false" outlineLevel="0" max="5" min="4" style="1" width="9.36"/>
    <col collapsed="false" customWidth="false" hidden="false" outlineLevel="0" max="6" min="6" style="1" width="8.99"/>
    <col collapsed="false" customWidth="true" hidden="false" outlineLevel="0" max="7" min="7" style="1" width="8.87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689</v>
      </c>
      <c r="B1" s="3"/>
      <c r="C1" s="3"/>
      <c r="D1" s="3"/>
      <c r="E1" s="3"/>
      <c r="F1" s="3"/>
      <c r="G1" s="3"/>
    </row>
    <row r="2" customFormat="false" ht="19.7" hidden="false" customHeight="true" outlineLevel="0" collapsed="false">
      <c r="A2" s="4" t="s">
        <v>690</v>
      </c>
      <c r="B2" s="4"/>
      <c r="C2" s="4"/>
      <c r="D2" s="4"/>
      <c r="E2" s="4"/>
      <c r="F2" s="4"/>
      <c r="G2" s="4"/>
    </row>
    <row r="3" customFormat="false" ht="6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4.25" hidden="false" customHeight="true" outlineLevel="0" collapsed="false">
      <c r="A4" s="5" t="s">
        <v>2</v>
      </c>
      <c r="B4" s="88"/>
      <c r="C4" s="8"/>
      <c r="D4" s="8"/>
      <c r="E4" s="8"/>
      <c r="F4" s="8"/>
      <c r="G4" s="10" t="s">
        <v>691</v>
      </c>
    </row>
    <row r="5" customFormat="false" ht="13.7" hidden="false" customHeight="true" outlineLevel="0" collapsed="false">
      <c r="A5" s="11" t="s">
        <v>692</v>
      </c>
      <c r="B5" s="12" t="s">
        <v>693</v>
      </c>
      <c r="C5" s="14"/>
      <c r="D5" s="48"/>
      <c r="E5" s="48"/>
      <c r="F5" s="14"/>
      <c r="G5" s="48"/>
    </row>
    <row r="6" customFormat="false" ht="13.7" hidden="false" customHeight="true" outlineLevel="0" collapsed="false">
      <c r="A6" s="11"/>
      <c r="B6" s="12"/>
      <c r="C6" s="132" t="s">
        <v>694</v>
      </c>
      <c r="D6" s="132" t="s">
        <v>695</v>
      </c>
      <c r="E6" s="132" t="s">
        <v>696</v>
      </c>
      <c r="F6" s="132" t="s">
        <v>697</v>
      </c>
      <c r="G6" s="131" t="s">
        <v>698</v>
      </c>
    </row>
    <row r="7" customFormat="false" ht="12.95" hidden="false" customHeight="true" outlineLevel="0" collapsed="false">
      <c r="A7" s="11"/>
      <c r="B7" s="12"/>
      <c r="C7" s="18"/>
      <c r="D7" s="132" t="s">
        <v>699</v>
      </c>
      <c r="E7" s="132" t="s">
        <v>699</v>
      </c>
      <c r="F7" s="132" t="s">
        <v>700</v>
      </c>
      <c r="G7" s="131" t="s">
        <v>701</v>
      </c>
    </row>
    <row r="8" customFormat="false" ht="12.95" hidden="false" customHeight="true" outlineLevel="0" collapsed="false">
      <c r="A8" s="11"/>
      <c r="B8" s="12"/>
      <c r="C8" s="18"/>
      <c r="D8" s="18"/>
      <c r="E8" s="18"/>
      <c r="F8" s="18"/>
      <c r="G8" s="131" t="s">
        <v>702</v>
      </c>
    </row>
    <row r="9" customFormat="false" ht="12.95" hidden="false" customHeight="true" outlineLevel="0" collapsed="false">
      <c r="A9" s="11"/>
      <c r="B9" s="12"/>
      <c r="C9" s="18" t="s">
        <v>703</v>
      </c>
      <c r="D9" s="18" t="s">
        <v>704</v>
      </c>
      <c r="E9" s="18" t="s">
        <v>705</v>
      </c>
      <c r="F9" s="18" t="s">
        <v>703</v>
      </c>
      <c r="G9" s="20" t="s">
        <v>706</v>
      </c>
    </row>
    <row r="10" customFormat="false" ht="12.95" hidden="false" customHeight="true" outlineLevel="0" collapsed="false">
      <c r="A10" s="11"/>
      <c r="B10" s="12"/>
      <c r="C10" s="18" t="s">
        <v>707</v>
      </c>
      <c r="D10" s="18" t="s">
        <v>708</v>
      </c>
      <c r="E10" s="18" t="s">
        <v>708</v>
      </c>
      <c r="F10" s="18" t="s">
        <v>706</v>
      </c>
      <c r="G10" s="20" t="s">
        <v>709</v>
      </c>
    </row>
    <row r="11" customFormat="false" ht="12.95" hidden="false" customHeight="true" outlineLevel="0" collapsed="false">
      <c r="A11" s="11"/>
      <c r="B11" s="12"/>
      <c r="C11" s="18"/>
      <c r="D11" s="18"/>
      <c r="E11" s="18"/>
      <c r="F11" s="18"/>
      <c r="G11" s="20" t="s">
        <v>710</v>
      </c>
    </row>
    <row r="12" customFormat="false" ht="1.5" hidden="false" customHeight="true" outlineLevel="0" collapsed="false">
      <c r="A12" s="21"/>
      <c r="B12" s="22"/>
      <c r="C12" s="23"/>
      <c r="D12" s="23"/>
      <c r="E12" s="23"/>
      <c r="F12" s="23"/>
      <c r="G12" s="23"/>
    </row>
    <row r="13" s="167" customFormat="true" ht="13.5" hidden="false" customHeight="true" outlineLevel="0" collapsed="false">
      <c r="A13" s="24" t="s">
        <v>711</v>
      </c>
      <c r="B13" s="25" t="s">
        <v>28</v>
      </c>
      <c r="C13" s="26" t="n">
        <v>50135</v>
      </c>
      <c r="D13" s="26" t="n">
        <v>47803</v>
      </c>
      <c r="E13" s="26" t="n">
        <v>2332</v>
      </c>
      <c r="F13" s="26" t="n">
        <v>62483</v>
      </c>
      <c r="G13" s="26" t="n">
        <v>14680</v>
      </c>
    </row>
    <row r="14" s="167" customFormat="true" ht="16.35" hidden="false" customHeight="true" outlineLevel="0" collapsed="false">
      <c r="A14" s="24" t="s">
        <v>712</v>
      </c>
      <c r="B14" s="25" t="s">
        <v>713</v>
      </c>
      <c r="C14" s="26" t="n">
        <v>3127</v>
      </c>
      <c r="D14" s="26" t="n">
        <v>3006</v>
      </c>
      <c r="E14" s="26" t="n">
        <v>121</v>
      </c>
      <c r="F14" s="26" t="n">
        <v>3296</v>
      </c>
      <c r="G14" s="26" t="n">
        <v>290</v>
      </c>
    </row>
    <row r="15" customFormat="false" ht="16.35" hidden="false" customHeight="true" outlineLevel="0" collapsed="false">
      <c r="A15" s="24" t="s">
        <v>714</v>
      </c>
      <c r="B15" s="28" t="s">
        <v>421</v>
      </c>
      <c r="C15" s="10" t="n">
        <v>1451</v>
      </c>
      <c r="D15" s="10" t="n">
        <v>1434</v>
      </c>
      <c r="E15" s="10" t="n">
        <v>17</v>
      </c>
      <c r="F15" s="10" t="n">
        <v>1463</v>
      </c>
      <c r="G15" s="10" t="n">
        <v>29</v>
      </c>
    </row>
    <row r="16" customFormat="false" ht="16.35" hidden="false" customHeight="true" outlineLevel="0" collapsed="false">
      <c r="A16" s="24" t="s">
        <v>715</v>
      </c>
      <c r="B16" s="28" t="s">
        <v>423</v>
      </c>
      <c r="C16" s="10" t="n">
        <v>289</v>
      </c>
      <c r="D16" s="10" t="n">
        <v>193</v>
      </c>
      <c r="E16" s="10" t="n">
        <v>96</v>
      </c>
      <c r="F16" s="10" t="n">
        <v>313</v>
      </c>
      <c r="G16" s="10" t="n">
        <v>120</v>
      </c>
    </row>
    <row r="17" customFormat="false" ht="16.35" hidden="false" customHeight="true" outlineLevel="0" collapsed="false">
      <c r="A17" s="24" t="s">
        <v>716</v>
      </c>
      <c r="B17" s="28" t="s">
        <v>425</v>
      </c>
      <c r="C17" s="10" t="n">
        <v>873</v>
      </c>
      <c r="D17" s="10" t="n">
        <v>870</v>
      </c>
      <c r="E17" s="10" t="n">
        <v>3</v>
      </c>
      <c r="F17" s="10" t="n">
        <v>875</v>
      </c>
      <c r="G17" s="10" t="n">
        <v>5</v>
      </c>
    </row>
    <row r="18" customFormat="false" ht="16.35" hidden="false" customHeight="true" outlineLevel="0" collapsed="false">
      <c r="A18" s="24" t="s">
        <v>717</v>
      </c>
      <c r="B18" s="28" t="s">
        <v>427</v>
      </c>
      <c r="C18" s="10" t="n">
        <v>278</v>
      </c>
      <c r="D18" s="10" t="n">
        <v>276</v>
      </c>
      <c r="E18" s="10" t="n">
        <v>2</v>
      </c>
      <c r="F18" s="10" t="n">
        <v>282</v>
      </c>
      <c r="G18" s="10" t="n">
        <v>6</v>
      </c>
    </row>
    <row r="19" customFormat="false" ht="16.35" hidden="false" customHeight="true" outlineLevel="0" collapsed="false">
      <c r="A19" s="24" t="s">
        <v>718</v>
      </c>
      <c r="B19" s="28" t="s">
        <v>719</v>
      </c>
      <c r="C19" s="10" t="n">
        <v>236</v>
      </c>
      <c r="D19" s="10" t="n">
        <v>233</v>
      </c>
      <c r="E19" s="10" t="n">
        <v>3</v>
      </c>
      <c r="F19" s="10" t="n">
        <v>363</v>
      </c>
      <c r="G19" s="10" t="n">
        <v>130</v>
      </c>
    </row>
    <row r="20" s="167" customFormat="true" ht="16.35" hidden="false" customHeight="true" outlineLevel="0" collapsed="false">
      <c r="A20" s="24" t="s">
        <v>720</v>
      </c>
      <c r="B20" s="25" t="s">
        <v>721</v>
      </c>
      <c r="C20" s="26" t="n">
        <v>266</v>
      </c>
      <c r="D20" s="26" t="n">
        <v>262</v>
      </c>
      <c r="E20" s="26" t="n">
        <v>4</v>
      </c>
      <c r="F20" s="26" t="n">
        <v>268</v>
      </c>
      <c r="G20" s="26" t="n">
        <v>6</v>
      </c>
    </row>
    <row r="21" customFormat="false" ht="16.35" hidden="false" customHeight="true" outlineLevel="0" collapsed="false">
      <c r="A21" s="24" t="s">
        <v>722</v>
      </c>
      <c r="B21" s="28" t="s">
        <v>723</v>
      </c>
      <c r="C21" s="10"/>
      <c r="D21" s="10"/>
      <c r="E21" s="10"/>
      <c r="F21" s="10"/>
      <c r="G21" s="10"/>
    </row>
    <row r="22" customFormat="false" ht="16.35" hidden="false" customHeight="true" outlineLevel="0" collapsed="false">
      <c r="A22" s="24" t="s">
        <v>724</v>
      </c>
      <c r="B22" s="28" t="s">
        <v>725</v>
      </c>
      <c r="C22" s="10" t="n">
        <v>1</v>
      </c>
      <c r="D22" s="10" t="n">
        <v>1</v>
      </c>
      <c r="E22" s="10" t="n">
        <v>0</v>
      </c>
      <c r="F22" s="10" t="n">
        <v>2</v>
      </c>
      <c r="G22" s="10" t="n">
        <v>1</v>
      </c>
    </row>
    <row r="23" customFormat="false" ht="16.35" hidden="false" customHeight="true" outlineLevel="0" collapsed="false">
      <c r="A23" s="24" t="s">
        <v>726</v>
      </c>
      <c r="B23" s="28" t="s">
        <v>727</v>
      </c>
      <c r="C23" s="10" t="n">
        <v>14</v>
      </c>
      <c r="D23" s="10" t="n">
        <v>12</v>
      </c>
      <c r="E23" s="10" t="n">
        <v>2</v>
      </c>
      <c r="F23" s="10" t="n">
        <v>14</v>
      </c>
      <c r="G23" s="10" t="n">
        <v>2</v>
      </c>
    </row>
    <row r="24" customFormat="false" ht="16.35" hidden="false" customHeight="true" outlineLevel="0" collapsed="false">
      <c r="A24" s="24" t="s">
        <v>728</v>
      </c>
      <c r="B24" s="28" t="s">
        <v>729</v>
      </c>
      <c r="C24" s="10" t="n">
        <v>133</v>
      </c>
      <c r="D24" s="10" t="n">
        <v>133</v>
      </c>
      <c r="E24" s="10" t="n">
        <v>0</v>
      </c>
      <c r="F24" s="10" t="n">
        <v>133</v>
      </c>
      <c r="G24" s="10" t="n">
        <v>0</v>
      </c>
    </row>
    <row r="25" customFormat="false" ht="16.35" hidden="false" customHeight="true" outlineLevel="0" collapsed="false">
      <c r="A25" s="24" t="s">
        <v>730</v>
      </c>
      <c r="B25" s="28" t="s">
        <v>731</v>
      </c>
      <c r="C25" s="10" t="n">
        <v>101</v>
      </c>
      <c r="D25" s="10" t="n">
        <v>99</v>
      </c>
      <c r="E25" s="10" t="n">
        <v>2</v>
      </c>
      <c r="F25" s="10" t="n">
        <v>102</v>
      </c>
      <c r="G25" s="10" t="n">
        <v>3</v>
      </c>
    </row>
    <row r="26" customFormat="false" ht="16.35" hidden="false" customHeight="true" outlineLevel="0" collapsed="false">
      <c r="A26" s="24" t="s">
        <v>732</v>
      </c>
      <c r="B26" s="28" t="s">
        <v>733</v>
      </c>
      <c r="C26" s="10" t="n">
        <v>17</v>
      </c>
      <c r="D26" s="10" t="n">
        <v>17</v>
      </c>
      <c r="E26" s="10" t="n">
        <v>0</v>
      </c>
      <c r="F26" s="10" t="n">
        <v>17</v>
      </c>
      <c r="G26" s="10" t="n">
        <v>0</v>
      </c>
    </row>
    <row r="27" s="167" customFormat="true" ht="16.35" hidden="false" customHeight="true" outlineLevel="0" collapsed="false">
      <c r="A27" s="24" t="s">
        <v>734</v>
      </c>
      <c r="B27" s="25" t="s">
        <v>735</v>
      </c>
      <c r="C27" s="26" t="n">
        <v>2998</v>
      </c>
      <c r="D27" s="26" t="n">
        <v>2993</v>
      </c>
      <c r="E27" s="26" t="n">
        <v>65</v>
      </c>
      <c r="F27" s="26" t="n">
        <v>3164</v>
      </c>
      <c r="G27" s="26" t="n">
        <v>231</v>
      </c>
    </row>
    <row r="28" customFormat="false" ht="16.35" hidden="false" customHeight="true" outlineLevel="0" collapsed="false">
      <c r="A28" s="24" t="s">
        <v>736</v>
      </c>
      <c r="B28" s="28" t="s">
        <v>737</v>
      </c>
      <c r="C28" s="10" t="n">
        <v>375</v>
      </c>
      <c r="D28" s="10" t="n">
        <v>369</v>
      </c>
      <c r="E28" s="10" t="n">
        <v>6</v>
      </c>
      <c r="F28" s="10" t="n">
        <v>428</v>
      </c>
      <c r="G28" s="10" t="n">
        <v>59</v>
      </c>
    </row>
    <row r="29" customFormat="false" ht="16.35" hidden="false" customHeight="true" outlineLevel="0" collapsed="false">
      <c r="A29" s="24" t="s">
        <v>738</v>
      </c>
      <c r="B29" s="28" t="s">
        <v>739</v>
      </c>
      <c r="C29" s="10" t="n">
        <v>187</v>
      </c>
      <c r="D29" s="10" t="n">
        <v>180</v>
      </c>
      <c r="E29" s="10" t="n">
        <v>7</v>
      </c>
      <c r="F29" s="10" t="n">
        <v>203</v>
      </c>
      <c r="G29" s="10" t="n">
        <v>23</v>
      </c>
    </row>
    <row r="30" customFormat="false" ht="16.35" hidden="false" customHeight="true" outlineLevel="0" collapsed="false">
      <c r="A30" s="24" t="s">
        <v>740</v>
      </c>
      <c r="B30" s="28" t="s">
        <v>741</v>
      </c>
      <c r="C30" s="10" t="n">
        <v>113</v>
      </c>
      <c r="D30" s="10" t="n">
        <v>106</v>
      </c>
      <c r="E30" s="10" t="n">
        <v>7</v>
      </c>
      <c r="F30" s="10" t="n">
        <v>125</v>
      </c>
      <c r="G30" s="10" t="n">
        <v>19</v>
      </c>
    </row>
    <row r="31" customFormat="false" ht="16.35" hidden="false" customHeight="true" outlineLevel="0" collapsed="false">
      <c r="A31" s="24" t="s">
        <v>742</v>
      </c>
      <c r="B31" s="28" t="s">
        <v>743</v>
      </c>
      <c r="C31" s="10" t="n">
        <v>2</v>
      </c>
      <c r="D31" s="10" t="n">
        <v>2</v>
      </c>
      <c r="E31" s="10" t="n">
        <v>0</v>
      </c>
      <c r="F31" s="10" t="n">
        <v>2</v>
      </c>
      <c r="G31" s="10" t="n">
        <v>0</v>
      </c>
    </row>
    <row r="32" customFormat="false" ht="16.35" hidden="false" customHeight="true" outlineLevel="0" collapsed="false">
      <c r="A32" s="24" t="s">
        <v>744</v>
      </c>
      <c r="B32" s="28" t="s">
        <v>745</v>
      </c>
      <c r="C32" s="10" t="n">
        <v>45</v>
      </c>
      <c r="D32" s="10" t="n">
        <v>45</v>
      </c>
      <c r="E32" s="10" t="n">
        <v>0</v>
      </c>
      <c r="F32" s="10" t="n">
        <v>47</v>
      </c>
      <c r="G32" s="10" t="n">
        <v>2</v>
      </c>
    </row>
    <row r="33" customFormat="false" ht="18" hidden="false" customHeight="true" outlineLevel="0" collapsed="false">
      <c r="A33" s="168" t="s">
        <v>746</v>
      </c>
      <c r="B33" s="169" t="s">
        <v>747</v>
      </c>
      <c r="C33" s="10" t="n">
        <v>91</v>
      </c>
      <c r="D33" s="10" t="n">
        <v>88</v>
      </c>
      <c r="E33" s="10" t="n">
        <v>3</v>
      </c>
      <c r="F33" s="10" t="n">
        <v>91</v>
      </c>
      <c r="G33" s="10" t="n">
        <v>3</v>
      </c>
    </row>
    <row r="34" customFormat="false" ht="21.75" hidden="false" customHeight="true" outlineLevel="0" collapsed="false">
      <c r="A34" s="168" t="s">
        <v>748</v>
      </c>
      <c r="B34" s="169" t="s">
        <v>749</v>
      </c>
      <c r="C34" s="10" t="n">
        <v>6</v>
      </c>
      <c r="D34" s="10" t="n">
        <v>6</v>
      </c>
      <c r="E34" s="10" t="n">
        <v>0</v>
      </c>
      <c r="F34" s="10" t="n">
        <v>6</v>
      </c>
      <c r="G34" s="10" t="n">
        <v>0</v>
      </c>
    </row>
    <row r="35" customFormat="false" ht="20.25" hidden="false" customHeight="true" outlineLevel="0" collapsed="false">
      <c r="A35" s="168" t="s">
        <v>750</v>
      </c>
      <c r="B35" s="169" t="s">
        <v>751</v>
      </c>
      <c r="C35" s="10" t="n">
        <v>164</v>
      </c>
      <c r="D35" s="10" t="n">
        <v>162</v>
      </c>
      <c r="E35" s="10" t="n">
        <v>2</v>
      </c>
      <c r="F35" s="10" t="n">
        <v>183</v>
      </c>
      <c r="G35" s="10" t="n">
        <v>21</v>
      </c>
    </row>
    <row r="36" customFormat="false" ht="16.35" hidden="false" customHeight="true" outlineLevel="0" collapsed="false">
      <c r="A36" s="24" t="s">
        <v>752</v>
      </c>
      <c r="B36" s="28" t="s">
        <v>753</v>
      </c>
      <c r="C36" s="10" t="n">
        <v>109</v>
      </c>
      <c r="D36" s="10" t="n">
        <v>108</v>
      </c>
      <c r="E36" s="10" t="n">
        <v>1</v>
      </c>
      <c r="F36" s="10" t="n">
        <v>111</v>
      </c>
      <c r="G36" s="10" t="n">
        <v>3</v>
      </c>
    </row>
    <row r="37" customFormat="false" ht="16.35" hidden="false" customHeight="true" outlineLevel="0" collapsed="false">
      <c r="A37" s="24" t="s">
        <v>754</v>
      </c>
      <c r="B37" s="28" t="s">
        <v>755</v>
      </c>
      <c r="C37" s="10" t="n">
        <v>85</v>
      </c>
      <c r="D37" s="10" t="n">
        <v>85</v>
      </c>
      <c r="E37" s="10" t="n">
        <v>0</v>
      </c>
      <c r="F37" s="10" t="n">
        <v>86</v>
      </c>
      <c r="G37" s="10" t="n">
        <v>1</v>
      </c>
    </row>
    <row r="38" customFormat="false" ht="16.35" hidden="false" customHeight="true" outlineLevel="0" collapsed="false">
      <c r="A38" s="24" t="s">
        <v>756</v>
      </c>
      <c r="B38" s="28" t="s">
        <v>757</v>
      </c>
      <c r="C38" s="10" t="n">
        <v>194</v>
      </c>
      <c r="D38" s="10" t="n">
        <v>192</v>
      </c>
      <c r="E38" s="10" t="n">
        <v>2</v>
      </c>
      <c r="F38" s="10" t="n">
        <v>198</v>
      </c>
      <c r="G38" s="10" t="n">
        <v>6</v>
      </c>
    </row>
    <row r="39" customFormat="false" ht="17.25" hidden="false" customHeight="true" outlineLevel="0" collapsed="false">
      <c r="A39" s="24" t="s">
        <v>758</v>
      </c>
      <c r="B39" s="170" t="s">
        <v>759</v>
      </c>
      <c r="C39" s="10" t="n">
        <v>8</v>
      </c>
      <c r="D39" s="10" t="n">
        <v>8</v>
      </c>
      <c r="E39" s="10" t="n">
        <v>0</v>
      </c>
      <c r="F39" s="10" t="n">
        <v>8</v>
      </c>
      <c r="G39" s="10" t="n">
        <v>0</v>
      </c>
    </row>
    <row r="40" customFormat="false" ht="15" hidden="false" customHeight="true" outlineLevel="0" collapsed="false">
      <c r="A40" s="24" t="s">
        <v>760</v>
      </c>
      <c r="B40" s="28" t="s">
        <v>761</v>
      </c>
      <c r="C40" s="10" t="n">
        <v>16</v>
      </c>
      <c r="D40" s="10" t="n">
        <v>16</v>
      </c>
      <c r="E40" s="10" t="n">
        <v>0</v>
      </c>
      <c r="F40" s="10" t="n">
        <v>16</v>
      </c>
      <c r="G40" s="10" t="n">
        <v>0</v>
      </c>
    </row>
    <row r="41" customFormat="false" ht="16.35" hidden="false" customHeight="true" outlineLevel="0" collapsed="false">
      <c r="A41" s="24" t="s">
        <v>762</v>
      </c>
      <c r="B41" s="170" t="s">
        <v>763</v>
      </c>
      <c r="C41" s="10" t="n">
        <v>189</v>
      </c>
      <c r="D41" s="10" t="n">
        <v>184</v>
      </c>
      <c r="E41" s="10" t="n">
        <v>5</v>
      </c>
      <c r="F41" s="10" t="n">
        <v>189</v>
      </c>
      <c r="G41" s="10" t="n">
        <v>5</v>
      </c>
    </row>
    <row r="42" customFormat="false" ht="16.35" hidden="false" customHeight="true" outlineLevel="0" collapsed="false">
      <c r="A42" s="24" t="s">
        <v>764</v>
      </c>
      <c r="B42" s="28" t="s">
        <v>765</v>
      </c>
      <c r="C42" s="10" t="n">
        <v>129</v>
      </c>
      <c r="D42" s="10" t="n">
        <v>124</v>
      </c>
      <c r="E42" s="10" t="n">
        <v>5</v>
      </c>
      <c r="F42" s="10" t="n">
        <v>133</v>
      </c>
      <c r="G42" s="10" t="n">
        <v>9</v>
      </c>
    </row>
    <row r="43" customFormat="false" ht="15" hidden="false" customHeight="true" outlineLevel="0" collapsed="false">
      <c r="A43" s="24" t="s">
        <v>766</v>
      </c>
      <c r="B43" s="28" t="s">
        <v>767</v>
      </c>
      <c r="C43" s="10" t="n">
        <v>8</v>
      </c>
      <c r="D43" s="10" t="n">
        <v>8</v>
      </c>
      <c r="E43" s="10" t="n">
        <v>0</v>
      </c>
      <c r="F43" s="10" t="n">
        <v>8</v>
      </c>
      <c r="G43" s="10" t="n">
        <v>0</v>
      </c>
    </row>
    <row r="44" customFormat="false" ht="1.5" hidden="false" customHeight="true" outlineLevel="0" collapsed="false">
      <c r="A44" s="31"/>
      <c r="B44" s="32"/>
      <c r="C44" s="33"/>
      <c r="D44" s="33"/>
      <c r="E44" s="33"/>
      <c r="F44" s="33"/>
      <c r="G44" s="33"/>
    </row>
    <row r="45" customFormat="false" ht="2.25" hidden="false" customHeight="true" outlineLevel="0" collapsed="false">
      <c r="A45" s="138"/>
      <c r="B45" s="139"/>
      <c r="C45" s="140"/>
      <c r="D45" s="140"/>
      <c r="E45" s="140"/>
      <c r="F45" s="140"/>
      <c r="G45" s="140"/>
    </row>
    <row r="46" customFormat="false" ht="10.5" hidden="false" customHeight="true" outlineLevel="0" collapsed="false">
      <c r="A46" s="5" t="s">
        <v>768</v>
      </c>
      <c r="B46" s="5"/>
      <c r="C46" s="5"/>
      <c r="D46" s="5"/>
      <c r="E46" s="5"/>
      <c r="F46" s="5"/>
      <c r="G46" s="5"/>
    </row>
    <row r="47" customFormat="false" ht="10.5" hidden="false" customHeight="true" outlineLevel="0" collapsed="false">
      <c r="A47" s="143" t="s">
        <v>769</v>
      </c>
      <c r="B47" s="143"/>
      <c r="C47" s="143"/>
      <c r="D47" s="143"/>
      <c r="E47" s="143"/>
      <c r="F47" s="143"/>
      <c r="G47" s="143"/>
    </row>
    <row r="48" customFormat="false" ht="10.5" hidden="false" customHeight="true" outlineLevel="0" collapsed="false">
      <c r="A48" s="171" t="s">
        <v>770</v>
      </c>
      <c r="B48" s="36"/>
      <c r="C48" s="36"/>
      <c r="D48" s="36"/>
      <c r="E48" s="36"/>
      <c r="F48" s="36"/>
      <c r="G48" s="36"/>
    </row>
    <row r="49" customFormat="false" ht="1.5" hidden="false" customHeight="true" outlineLevel="0" collapsed="false"/>
    <row r="50" customFormat="false" ht="14.25" hidden="false" customHeight="false" outlineLevel="0" collapsed="false">
      <c r="A50" s="15"/>
      <c r="B50" s="15"/>
      <c r="C50" s="15"/>
      <c r="D50" s="15"/>
      <c r="E50" s="15"/>
      <c r="F50" s="15"/>
      <c r="G50" s="15"/>
    </row>
    <row r="51" customFormat="false" ht="14.2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4.2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4.2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4.2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4.2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4.2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4.25" hidden="false" customHeight="false" outlineLevel="0" collapsed="false">
      <c r="A57" s="15"/>
      <c r="B57" s="15"/>
      <c r="C57" s="15"/>
      <c r="D57" s="15"/>
      <c r="E57" s="15"/>
      <c r="F57" s="15"/>
      <c r="G57" s="15"/>
    </row>
  </sheetData>
  <mergeCells count="4">
    <mergeCell ref="A1:G1"/>
    <mergeCell ref="A2:G2"/>
    <mergeCell ref="A5:A11"/>
    <mergeCell ref="B5:B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5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8.12"/>
    <col collapsed="false" customWidth="true" hidden="false" outlineLevel="0" max="3" min="3" style="1" width="8.99"/>
    <col collapsed="false" customWidth="true" hidden="false" outlineLevel="0" max="5" min="4" style="1" width="9.36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0.24"/>
    <col collapsed="false" customWidth="false" hidden="true" outlineLevel="0" max="9" min="9" style="1" width="8.74"/>
    <col collapsed="false" customWidth="false" hidden="false" outlineLevel="0" max="257" min="10" style="1" width="8.74"/>
  </cols>
  <sheetData>
    <row r="1" customFormat="false" ht="12.75" hidden="false" customHeight="true" outlineLevel="0" collapsed="false">
      <c r="A1" s="113" t="s">
        <v>771</v>
      </c>
      <c r="B1" s="113"/>
      <c r="C1" s="113"/>
      <c r="D1" s="113"/>
      <c r="E1" s="113"/>
      <c r="F1" s="113"/>
      <c r="G1" s="113"/>
    </row>
    <row r="2" customFormat="false" ht="3.75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6" hidden="false" customHeight="true" outlineLevel="0" collapsed="false">
      <c r="A3" s="11" t="s">
        <v>692</v>
      </c>
      <c r="B3" s="12" t="s">
        <v>693</v>
      </c>
      <c r="C3" s="14"/>
      <c r="D3" s="48"/>
      <c r="E3" s="48"/>
      <c r="F3" s="14"/>
      <c r="G3" s="48"/>
    </row>
    <row r="4" customFormat="false" ht="12.2" hidden="false" customHeight="true" outlineLevel="0" collapsed="false">
      <c r="A4" s="11"/>
      <c r="B4" s="12"/>
      <c r="C4" s="132" t="s">
        <v>694</v>
      </c>
      <c r="D4" s="132" t="s">
        <v>695</v>
      </c>
      <c r="E4" s="132" t="s">
        <v>696</v>
      </c>
      <c r="F4" s="132" t="s">
        <v>697</v>
      </c>
      <c r="G4" s="131" t="s">
        <v>698</v>
      </c>
    </row>
    <row r="5" customFormat="false" ht="12.2" hidden="false" customHeight="true" outlineLevel="0" collapsed="false">
      <c r="A5" s="11"/>
      <c r="B5" s="12"/>
      <c r="C5" s="18"/>
      <c r="D5" s="132" t="s">
        <v>699</v>
      </c>
      <c r="E5" s="132" t="s">
        <v>699</v>
      </c>
      <c r="F5" s="132" t="s">
        <v>700</v>
      </c>
      <c r="G5" s="131" t="s">
        <v>701</v>
      </c>
    </row>
    <row r="6" customFormat="false" ht="12.2" hidden="false" customHeight="true" outlineLevel="0" collapsed="false">
      <c r="A6" s="11"/>
      <c r="B6" s="12"/>
      <c r="C6" s="18"/>
      <c r="D6" s="18"/>
      <c r="E6" s="18"/>
      <c r="F6" s="18"/>
      <c r="G6" s="131" t="s">
        <v>702</v>
      </c>
    </row>
    <row r="7" customFormat="false" ht="12.2" hidden="false" customHeight="true" outlineLevel="0" collapsed="false">
      <c r="A7" s="11"/>
      <c r="B7" s="12"/>
      <c r="C7" s="18" t="s">
        <v>703</v>
      </c>
      <c r="D7" s="18" t="s">
        <v>704</v>
      </c>
      <c r="E7" s="18" t="s">
        <v>705</v>
      </c>
      <c r="F7" s="18" t="s">
        <v>703</v>
      </c>
      <c r="G7" s="20" t="s">
        <v>706</v>
      </c>
    </row>
    <row r="8" customFormat="false" ht="12.2" hidden="false" customHeight="true" outlineLevel="0" collapsed="false">
      <c r="A8" s="11"/>
      <c r="B8" s="12"/>
      <c r="C8" s="18" t="s">
        <v>707</v>
      </c>
      <c r="D8" s="18" t="s">
        <v>708</v>
      </c>
      <c r="E8" s="18" t="s">
        <v>708</v>
      </c>
      <c r="F8" s="18" t="s">
        <v>706</v>
      </c>
      <c r="G8" s="20" t="s">
        <v>709</v>
      </c>
    </row>
    <row r="9" customFormat="false" ht="12.2" hidden="false" customHeight="true" outlineLevel="0" collapsed="false">
      <c r="A9" s="11"/>
      <c r="B9" s="12"/>
      <c r="C9" s="18"/>
      <c r="D9" s="18"/>
      <c r="E9" s="18"/>
      <c r="F9" s="18"/>
      <c r="G9" s="20" t="s">
        <v>710</v>
      </c>
    </row>
    <row r="10" customFormat="false" ht="2.25" hidden="false" customHeight="true" outlineLevel="0" collapsed="false">
      <c r="A10" s="21"/>
      <c r="B10" s="22"/>
      <c r="C10" s="23"/>
      <c r="D10" s="23"/>
      <c r="E10" s="23"/>
      <c r="F10" s="23"/>
      <c r="G10" s="23"/>
    </row>
    <row r="11" customFormat="false" ht="11.25" hidden="false" customHeight="true" outlineLevel="0" collapsed="false">
      <c r="A11" s="24" t="s">
        <v>772</v>
      </c>
      <c r="B11" s="28" t="s">
        <v>773</v>
      </c>
      <c r="C11" s="10" t="n">
        <v>40</v>
      </c>
      <c r="D11" s="10" t="n">
        <v>40</v>
      </c>
      <c r="E11" s="10" t="n">
        <v>0</v>
      </c>
      <c r="F11" s="10" t="n">
        <v>42</v>
      </c>
      <c r="G11" s="10" t="n">
        <v>2</v>
      </c>
    </row>
    <row r="12" customFormat="false" ht="11.25" hidden="false" customHeight="true" outlineLevel="0" collapsed="false">
      <c r="A12" s="24" t="s">
        <v>774</v>
      </c>
      <c r="B12" s="28" t="s">
        <v>775</v>
      </c>
      <c r="C12" s="10" t="n">
        <v>92</v>
      </c>
      <c r="D12" s="10" t="n">
        <v>89</v>
      </c>
      <c r="E12" s="10" t="n">
        <v>3</v>
      </c>
      <c r="F12" s="10" t="n">
        <v>95</v>
      </c>
      <c r="G12" s="10" t="n">
        <v>6</v>
      </c>
    </row>
    <row r="13" customFormat="false" ht="11.25" hidden="false" customHeight="true" outlineLevel="0" collapsed="false">
      <c r="A13" s="24" t="s">
        <v>776</v>
      </c>
      <c r="B13" s="28" t="s">
        <v>777</v>
      </c>
      <c r="C13" s="10" t="n">
        <v>475</v>
      </c>
      <c r="D13" s="10" t="n">
        <v>466</v>
      </c>
      <c r="E13" s="10" t="n">
        <v>9</v>
      </c>
      <c r="F13" s="10" t="n">
        <v>491</v>
      </c>
      <c r="G13" s="10" t="n">
        <v>25</v>
      </c>
    </row>
    <row r="14" customFormat="false" ht="11.25" hidden="false" customHeight="true" outlineLevel="0" collapsed="false">
      <c r="A14" s="24" t="s">
        <v>778</v>
      </c>
      <c r="B14" s="28" t="s">
        <v>779</v>
      </c>
      <c r="C14" s="10" t="n">
        <v>18</v>
      </c>
      <c r="D14" s="10" t="n">
        <v>18</v>
      </c>
      <c r="E14" s="10" t="n">
        <v>0</v>
      </c>
      <c r="F14" s="10" t="n">
        <v>18</v>
      </c>
      <c r="G14" s="10" t="n">
        <v>0</v>
      </c>
    </row>
    <row r="15" customFormat="false" ht="11.25" hidden="false" customHeight="true" outlineLevel="0" collapsed="false">
      <c r="A15" s="24" t="s">
        <v>780</v>
      </c>
      <c r="B15" s="28" t="s">
        <v>781</v>
      </c>
      <c r="C15" s="10" t="n">
        <v>17</v>
      </c>
      <c r="D15" s="10" t="n">
        <v>17</v>
      </c>
      <c r="E15" s="10" t="n">
        <v>0</v>
      </c>
      <c r="F15" s="10" t="n">
        <v>18</v>
      </c>
      <c r="G15" s="10" t="n">
        <v>1</v>
      </c>
    </row>
    <row r="16" customFormat="false" ht="11.25" hidden="false" customHeight="true" outlineLevel="0" collapsed="false">
      <c r="A16" s="24" t="s">
        <v>782</v>
      </c>
      <c r="B16" s="28" t="s">
        <v>783</v>
      </c>
      <c r="C16" s="10" t="n">
        <v>116</v>
      </c>
      <c r="D16" s="10" t="n">
        <v>114</v>
      </c>
      <c r="E16" s="10" t="n">
        <v>2</v>
      </c>
      <c r="F16" s="10" t="n">
        <v>121</v>
      </c>
      <c r="G16" s="10" t="n">
        <v>7</v>
      </c>
    </row>
    <row r="17" customFormat="false" ht="13.7" hidden="false" customHeight="true" outlineLevel="0" collapsed="false">
      <c r="A17" s="24" t="s">
        <v>784</v>
      </c>
      <c r="B17" s="28" t="s">
        <v>785</v>
      </c>
      <c r="C17" s="10" t="n">
        <v>40</v>
      </c>
      <c r="D17" s="10" t="n">
        <v>40</v>
      </c>
      <c r="E17" s="10" t="n">
        <v>0</v>
      </c>
      <c r="F17" s="10" t="n">
        <v>42</v>
      </c>
      <c r="G17" s="10" t="n">
        <v>2</v>
      </c>
    </row>
    <row r="18" customFormat="false" ht="13.7" hidden="false" customHeight="true" outlineLevel="0" collapsed="false">
      <c r="A18" s="24" t="s">
        <v>786</v>
      </c>
      <c r="B18" s="28" t="s">
        <v>787</v>
      </c>
      <c r="C18" s="10" t="n">
        <v>56</v>
      </c>
      <c r="D18" s="10" t="n">
        <v>55</v>
      </c>
      <c r="E18" s="10" t="n">
        <v>1</v>
      </c>
      <c r="F18" s="10" t="n">
        <v>63</v>
      </c>
      <c r="G18" s="10" t="n">
        <v>8</v>
      </c>
    </row>
    <row r="19" customFormat="false" ht="13.7" hidden="false" customHeight="true" outlineLevel="0" collapsed="false">
      <c r="A19" s="24" t="s">
        <v>788</v>
      </c>
      <c r="B19" s="28" t="s">
        <v>789</v>
      </c>
      <c r="C19" s="10" t="n">
        <v>221</v>
      </c>
      <c r="D19" s="10" t="n">
        <v>212</v>
      </c>
      <c r="E19" s="10" t="n">
        <v>9</v>
      </c>
      <c r="F19" s="10" t="n">
        <v>234</v>
      </c>
      <c r="G19" s="10" t="n">
        <v>22</v>
      </c>
    </row>
    <row r="20" customFormat="false" ht="20.25" hidden="false" customHeight="true" outlineLevel="0" collapsed="false">
      <c r="A20" s="24" t="s">
        <v>790</v>
      </c>
      <c r="B20" s="169" t="s">
        <v>791</v>
      </c>
      <c r="C20" s="10" t="n">
        <v>56</v>
      </c>
      <c r="D20" s="10" t="n">
        <v>55</v>
      </c>
      <c r="E20" s="10" t="n">
        <v>1</v>
      </c>
      <c r="F20" s="10" t="n">
        <v>57</v>
      </c>
      <c r="G20" s="10" t="n">
        <v>2</v>
      </c>
    </row>
    <row r="21" customFormat="false" ht="20.25" hidden="false" customHeight="true" outlineLevel="0" collapsed="false">
      <c r="A21" s="24" t="s">
        <v>792</v>
      </c>
      <c r="B21" s="169" t="s">
        <v>793</v>
      </c>
      <c r="C21" s="10" t="n">
        <v>32</v>
      </c>
      <c r="D21" s="10" t="n">
        <v>30</v>
      </c>
      <c r="E21" s="10" t="n">
        <v>2</v>
      </c>
      <c r="F21" s="10" t="n">
        <v>32</v>
      </c>
      <c r="G21" s="10" t="n">
        <v>2</v>
      </c>
    </row>
    <row r="22" customFormat="false" ht="13.7" hidden="false" customHeight="true" outlineLevel="0" collapsed="false">
      <c r="A22" s="24" t="s">
        <v>794</v>
      </c>
      <c r="B22" s="28" t="s">
        <v>795</v>
      </c>
      <c r="C22" s="10"/>
      <c r="D22" s="10"/>
      <c r="E22" s="10"/>
      <c r="F22" s="10"/>
      <c r="G22" s="10"/>
    </row>
    <row r="23" customFormat="false" ht="13.7" hidden="false" customHeight="true" outlineLevel="0" collapsed="false">
      <c r="A23" s="24" t="s">
        <v>796</v>
      </c>
      <c r="B23" s="28" t="s">
        <v>797</v>
      </c>
      <c r="C23" s="10" t="n">
        <v>9</v>
      </c>
      <c r="D23" s="10" t="n">
        <v>9</v>
      </c>
      <c r="E23" s="10" t="n">
        <v>0</v>
      </c>
      <c r="F23" s="10" t="n">
        <v>9</v>
      </c>
      <c r="G23" s="10" t="n">
        <v>0</v>
      </c>
    </row>
    <row r="24" customFormat="false" ht="13.7" hidden="false" customHeight="true" outlineLevel="0" collapsed="false">
      <c r="A24" s="24" t="s">
        <v>798</v>
      </c>
      <c r="B24" s="28" t="s">
        <v>799</v>
      </c>
      <c r="C24" s="10"/>
      <c r="D24" s="10"/>
      <c r="E24" s="10"/>
      <c r="F24" s="10"/>
      <c r="G24" s="10"/>
    </row>
    <row r="25" customFormat="false" ht="13.7" hidden="false" customHeight="true" outlineLevel="0" collapsed="false">
      <c r="A25" s="24" t="s">
        <v>800</v>
      </c>
      <c r="B25" s="28" t="s">
        <v>801</v>
      </c>
      <c r="C25" s="10" t="n">
        <v>91</v>
      </c>
      <c r="D25" s="10" t="n">
        <v>91</v>
      </c>
      <c r="E25" s="10" t="n">
        <v>0</v>
      </c>
      <c r="F25" s="10" t="n">
        <v>94</v>
      </c>
      <c r="G25" s="10" t="n">
        <v>3</v>
      </c>
    </row>
    <row r="26" customFormat="false" ht="13.7" hidden="false" customHeight="true" outlineLevel="0" collapsed="false">
      <c r="A26" s="24" t="s">
        <v>802</v>
      </c>
      <c r="B26" s="28" t="s">
        <v>803</v>
      </c>
      <c r="C26" s="10" t="n">
        <v>14</v>
      </c>
      <c r="D26" s="10" t="n">
        <v>14</v>
      </c>
      <c r="E26" s="10" t="n">
        <v>0</v>
      </c>
      <c r="F26" s="10" t="n">
        <v>14</v>
      </c>
      <c r="G26" s="10" t="n">
        <v>0</v>
      </c>
    </row>
    <row r="27" s="167" customFormat="true" ht="22.5" hidden="false" customHeight="true" outlineLevel="0" collapsed="false">
      <c r="A27" s="24" t="s">
        <v>804</v>
      </c>
      <c r="B27" s="172" t="s">
        <v>805</v>
      </c>
      <c r="C27" s="26" t="n">
        <v>330</v>
      </c>
      <c r="D27" s="26" t="n">
        <v>323</v>
      </c>
      <c r="E27" s="26" t="n">
        <v>7</v>
      </c>
      <c r="F27" s="26" t="n">
        <v>408</v>
      </c>
      <c r="G27" s="26" t="n">
        <v>85</v>
      </c>
    </row>
    <row r="28" customFormat="false" ht="13.7" hidden="false" customHeight="true" outlineLevel="0" collapsed="false">
      <c r="A28" s="24" t="s">
        <v>806</v>
      </c>
      <c r="B28" s="28" t="s">
        <v>807</v>
      </c>
      <c r="C28" s="10" t="n">
        <v>200</v>
      </c>
      <c r="D28" s="10" t="n">
        <v>195</v>
      </c>
      <c r="E28" s="10" t="n">
        <v>5</v>
      </c>
      <c r="F28" s="10" t="n">
        <v>243</v>
      </c>
      <c r="G28" s="10" t="n">
        <v>48</v>
      </c>
    </row>
    <row r="29" customFormat="false" ht="13.7" hidden="false" customHeight="true" outlineLevel="0" collapsed="false">
      <c r="A29" s="24"/>
      <c r="B29" s="28" t="s">
        <v>808</v>
      </c>
      <c r="C29" s="10"/>
      <c r="D29" s="10"/>
      <c r="E29" s="10"/>
      <c r="F29" s="10"/>
      <c r="G29" s="10"/>
    </row>
    <row r="30" customFormat="false" ht="13.7" hidden="false" customHeight="true" outlineLevel="0" collapsed="false">
      <c r="A30" s="24" t="s">
        <v>809</v>
      </c>
      <c r="B30" s="28" t="s">
        <v>810</v>
      </c>
      <c r="C30" s="10" t="n">
        <v>35</v>
      </c>
      <c r="D30" s="10" t="n">
        <v>35</v>
      </c>
      <c r="E30" s="10" t="n">
        <v>0</v>
      </c>
      <c r="F30" s="10" t="n">
        <v>36</v>
      </c>
      <c r="G30" s="10" t="n">
        <v>1</v>
      </c>
    </row>
    <row r="31" customFormat="false" ht="13.7" hidden="false" customHeight="true" outlineLevel="0" collapsed="false">
      <c r="A31" s="24" t="s">
        <v>811</v>
      </c>
      <c r="B31" s="28" t="s">
        <v>812</v>
      </c>
      <c r="C31" s="10" t="n">
        <v>95</v>
      </c>
      <c r="D31" s="10" t="n">
        <v>93</v>
      </c>
      <c r="E31" s="10" t="n">
        <v>2</v>
      </c>
      <c r="F31" s="10" t="n">
        <v>129</v>
      </c>
      <c r="G31" s="10" t="n">
        <v>36</v>
      </c>
    </row>
    <row r="32" s="167" customFormat="true" ht="13.7" hidden="false" customHeight="true" outlineLevel="0" collapsed="false">
      <c r="A32" s="24" t="s">
        <v>218</v>
      </c>
      <c r="B32" s="25" t="s">
        <v>813</v>
      </c>
      <c r="C32" s="26" t="n">
        <v>3820</v>
      </c>
      <c r="D32" s="26" t="n">
        <v>3852</v>
      </c>
      <c r="E32" s="26" t="n">
        <v>68</v>
      </c>
      <c r="F32" s="26" t="n">
        <v>4199</v>
      </c>
      <c r="G32" s="26" t="n">
        <v>447</v>
      </c>
    </row>
    <row r="33" customFormat="false" ht="13.7" hidden="false" customHeight="true" outlineLevel="0" collapsed="false">
      <c r="A33" s="24" t="s">
        <v>814</v>
      </c>
      <c r="B33" s="28" t="s">
        <v>815</v>
      </c>
      <c r="C33" s="10" t="n">
        <v>698</v>
      </c>
      <c r="D33" s="10" t="n">
        <v>667</v>
      </c>
      <c r="E33" s="10" t="n">
        <v>31</v>
      </c>
      <c r="F33" s="10" t="n">
        <v>968</v>
      </c>
      <c r="G33" s="10" t="n">
        <v>301</v>
      </c>
    </row>
    <row r="34" customFormat="false" ht="13.7" hidden="false" customHeight="true" outlineLevel="0" collapsed="false">
      <c r="A34" s="24" t="s">
        <v>816</v>
      </c>
      <c r="B34" s="28" t="s">
        <v>817</v>
      </c>
      <c r="C34" s="10" t="n">
        <v>598</v>
      </c>
      <c r="D34" s="10" t="n">
        <v>586</v>
      </c>
      <c r="E34" s="10" t="n">
        <v>12</v>
      </c>
      <c r="F34" s="10" t="n">
        <v>627</v>
      </c>
      <c r="G34" s="10" t="n">
        <v>41</v>
      </c>
    </row>
    <row r="35" customFormat="false" ht="13.7" hidden="false" customHeight="true" outlineLevel="0" collapsed="false">
      <c r="A35" s="24" t="s">
        <v>818</v>
      </c>
      <c r="B35" s="28" t="s">
        <v>819</v>
      </c>
      <c r="C35" s="10" t="n">
        <v>2037</v>
      </c>
      <c r="D35" s="10" t="n">
        <v>2018</v>
      </c>
      <c r="E35" s="10" t="n">
        <v>19</v>
      </c>
      <c r="F35" s="10" t="n">
        <v>2098</v>
      </c>
      <c r="G35" s="10" t="n">
        <v>80</v>
      </c>
    </row>
    <row r="36" customFormat="false" ht="13.7" hidden="false" customHeight="true" outlineLevel="0" collapsed="false">
      <c r="A36" s="24" t="s">
        <v>820</v>
      </c>
      <c r="B36" s="28" t="s">
        <v>821</v>
      </c>
      <c r="C36" s="10" t="n">
        <v>487</v>
      </c>
      <c r="D36" s="10" t="n">
        <v>481</v>
      </c>
      <c r="E36" s="10" t="n">
        <v>6</v>
      </c>
      <c r="F36" s="10" t="n">
        <v>506</v>
      </c>
      <c r="G36" s="10" t="n">
        <v>25</v>
      </c>
    </row>
    <row r="37" s="167" customFormat="true" ht="13.7" hidden="false" customHeight="true" outlineLevel="0" collapsed="false">
      <c r="A37" s="24" t="s">
        <v>822</v>
      </c>
      <c r="B37" s="25" t="s">
        <v>823</v>
      </c>
      <c r="C37" s="26" t="n">
        <v>1080</v>
      </c>
      <c r="D37" s="26" t="n">
        <v>996</v>
      </c>
      <c r="E37" s="26" t="n">
        <v>84</v>
      </c>
      <c r="F37" s="26" t="n">
        <v>1890</v>
      </c>
      <c r="G37" s="26" t="n">
        <v>894</v>
      </c>
    </row>
    <row r="38" customFormat="false" ht="13.7" hidden="false" customHeight="true" outlineLevel="0" collapsed="false">
      <c r="A38" s="24" t="s">
        <v>824</v>
      </c>
      <c r="B38" s="28" t="s">
        <v>825</v>
      </c>
      <c r="C38" s="10" t="n">
        <v>6</v>
      </c>
      <c r="D38" s="10" t="n">
        <v>5</v>
      </c>
      <c r="E38" s="10" t="n">
        <v>1</v>
      </c>
      <c r="F38" s="10" t="n">
        <v>12</v>
      </c>
      <c r="G38" s="10" t="n">
        <v>7</v>
      </c>
    </row>
    <row r="39" customFormat="false" ht="13.7" hidden="false" customHeight="true" outlineLevel="0" collapsed="false">
      <c r="A39" s="24" t="s">
        <v>826</v>
      </c>
      <c r="B39" s="28" t="s">
        <v>827</v>
      </c>
      <c r="C39" s="10" t="n">
        <v>398</v>
      </c>
      <c r="D39" s="10" t="n">
        <v>372</v>
      </c>
      <c r="E39" s="10" t="n">
        <v>26</v>
      </c>
      <c r="F39" s="10" t="n">
        <v>739</v>
      </c>
      <c r="G39" s="10" t="n">
        <v>367</v>
      </c>
    </row>
    <row r="40" customFormat="false" ht="13.7" hidden="false" customHeight="true" outlineLevel="0" collapsed="false">
      <c r="A40" s="24" t="s">
        <v>828</v>
      </c>
      <c r="B40" s="28" t="s">
        <v>829</v>
      </c>
      <c r="C40" s="10" t="n">
        <v>67</v>
      </c>
      <c r="D40" s="10" t="n">
        <v>65</v>
      </c>
      <c r="E40" s="10" t="n">
        <v>2</v>
      </c>
      <c r="F40" s="10" t="n">
        <v>68</v>
      </c>
      <c r="G40" s="10" t="n">
        <v>3</v>
      </c>
    </row>
    <row r="41" customFormat="false" ht="13.7" hidden="false" customHeight="true" outlineLevel="0" collapsed="false">
      <c r="A41" s="24" t="s">
        <v>830</v>
      </c>
      <c r="B41" s="28" t="s">
        <v>831</v>
      </c>
      <c r="C41" s="10" t="n">
        <v>155</v>
      </c>
      <c r="D41" s="10" t="n">
        <v>146</v>
      </c>
      <c r="E41" s="10" t="n">
        <v>9</v>
      </c>
      <c r="F41" s="10" t="n">
        <v>166</v>
      </c>
      <c r="G41" s="10" t="n">
        <v>20</v>
      </c>
    </row>
    <row r="42" customFormat="false" ht="13.7" hidden="false" customHeight="true" outlineLevel="0" collapsed="false">
      <c r="A42" s="24" t="s">
        <v>832</v>
      </c>
      <c r="B42" s="28" t="s">
        <v>833</v>
      </c>
      <c r="C42" s="10" t="n">
        <v>27</v>
      </c>
      <c r="D42" s="10" t="n">
        <v>23</v>
      </c>
      <c r="E42" s="10" t="n">
        <v>4</v>
      </c>
      <c r="F42" s="10" t="n">
        <v>42</v>
      </c>
      <c r="G42" s="10" t="n">
        <v>19</v>
      </c>
    </row>
    <row r="43" customFormat="false" ht="13.7" hidden="false" customHeight="true" outlineLevel="0" collapsed="false">
      <c r="A43" s="24" t="s">
        <v>834</v>
      </c>
      <c r="B43" s="28" t="s">
        <v>835</v>
      </c>
      <c r="C43" s="10" t="n">
        <v>3</v>
      </c>
      <c r="D43" s="10" t="n">
        <v>2</v>
      </c>
      <c r="E43" s="10" t="n">
        <v>1</v>
      </c>
      <c r="F43" s="10" t="n">
        <v>5</v>
      </c>
      <c r="G43" s="10" t="n">
        <v>3</v>
      </c>
    </row>
    <row r="44" customFormat="false" ht="20.25" hidden="false" customHeight="true" outlineLevel="0" collapsed="false">
      <c r="A44" s="24" t="s">
        <v>836</v>
      </c>
      <c r="B44" s="169" t="s">
        <v>837</v>
      </c>
      <c r="C44" s="10" t="n">
        <v>291</v>
      </c>
      <c r="D44" s="10" t="n">
        <v>273</v>
      </c>
      <c r="E44" s="10" t="n">
        <v>18</v>
      </c>
      <c r="F44" s="10" t="n">
        <v>340</v>
      </c>
      <c r="G44" s="10" t="n">
        <v>67</v>
      </c>
    </row>
    <row r="45" customFormat="false" ht="13.7" hidden="false" customHeight="true" outlineLevel="0" collapsed="false">
      <c r="A45" s="24" t="s">
        <v>838</v>
      </c>
      <c r="B45" s="28" t="s">
        <v>839</v>
      </c>
      <c r="C45" s="10" t="n">
        <v>71</v>
      </c>
      <c r="D45" s="10" t="n">
        <v>70</v>
      </c>
      <c r="E45" s="10" t="n">
        <v>1</v>
      </c>
      <c r="F45" s="10" t="n">
        <v>78</v>
      </c>
      <c r="G45" s="10" t="n">
        <v>8</v>
      </c>
    </row>
    <row r="46" customFormat="false" ht="13.7" hidden="false" customHeight="true" outlineLevel="0" collapsed="false">
      <c r="A46" s="24" t="s">
        <v>840</v>
      </c>
      <c r="B46" s="28" t="s">
        <v>841</v>
      </c>
      <c r="C46" s="10" t="n">
        <v>62</v>
      </c>
      <c r="D46" s="10" t="n">
        <v>40</v>
      </c>
      <c r="E46" s="10" t="n">
        <v>22</v>
      </c>
      <c r="F46" s="10" t="n">
        <v>440</v>
      </c>
      <c r="G46" s="10" t="n">
        <v>400</v>
      </c>
    </row>
    <row r="47" s="167" customFormat="true" ht="24" hidden="false" customHeight="true" outlineLevel="0" collapsed="false">
      <c r="A47" s="30" t="s">
        <v>842</v>
      </c>
      <c r="B47" s="173" t="s">
        <v>843</v>
      </c>
      <c r="C47" s="26" t="n">
        <v>1346</v>
      </c>
      <c r="D47" s="26" t="n">
        <v>1318</v>
      </c>
      <c r="E47" s="26" t="n">
        <v>28</v>
      </c>
      <c r="F47" s="26" t="n">
        <v>1474</v>
      </c>
      <c r="G47" s="26" t="n">
        <v>156</v>
      </c>
    </row>
    <row r="48" customFormat="false" ht="21.4" hidden="false" customHeight="true" outlineLevel="0" collapsed="false">
      <c r="A48" s="24" t="s">
        <v>844</v>
      </c>
      <c r="B48" s="174" t="s">
        <v>845</v>
      </c>
      <c r="C48" s="10" t="n">
        <v>183</v>
      </c>
      <c r="D48" s="10" t="n">
        <v>169</v>
      </c>
      <c r="E48" s="10" t="n">
        <v>14</v>
      </c>
      <c r="F48" s="10" t="n">
        <v>272</v>
      </c>
      <c r="G48" s="10" t="n">
        <v>103</v>
      </c>
    </row>
    <row r="49" customFormat="false" ht="12" hidden="false" customHeight="true" outlineLevel="0" collapsed="false">
      <c r="A49" s="24" t="s">
        <v>846</v>
      </c>
      <c r="B49" s="28" t="s">
        <v>847</v>
      </c>
      <c r="C49" s="10" t="n">
        <v>825</v>
      </c>
      <c r="D49" s="10" t="n">
        <v>815</v>
      </c>
      <c r="E49" s="10" t="n">
        <v>10</v>
      </c>
      <c r="F49" s="10" t="n">
        <v>851</v>
      </c>
      <c r="G49" s="10" t="n">
        <v>36</v>
      </c>
    </row>
    <row r="50" customFormat="false" ht="12" hidden="false" customHeight="true" outlineLevel="0" collapsed="false">
      <c r="A50" s="24" t="s">
        <v>848</v>
      </c>
      <c r="B50" s="28" t="s">
        <v>849</v>
      </c>
      <c r="C50" s="10" t="n">
        <v>338</v>
      </c>
      <c r="D50" s="10" t="n">
        <v>334</v>
      </c>
      <c r="E50" s="10" t="n">
        <v>4</v>
      </c>
      <c r="F50" s="10" t="n">
        <v>351</v>
      </c>
      <c r="G50" s="10" t="n">
        <v>17</v>
      </c>
    </row>
    <row r="51" s="167" customFormat="true" ht="12" hidden="false" customHeight="true" outlineLevel="0" collapsed="false">
      <c r="A51" s="24" t="s">
        <v>850</v>
      </c>
      <c r="B51" s="25" t="s">
        <v>851</v>
      </c>
      <c r="C51" s="26" t="n">
        <v>11133</v>
      </c>
      <c r="D51" s="26" t="n">
        <v>10641</v>
      </c>
      <c r="E51" s="26" t="n">
        <v>492</v>
      </c>
      <c r="F51" s="26" t="n">
        <v>13184</v>
      </c>
      <c r="G51" s="26" t="n">
        <v>2543</v>
      </c>
    </row>
    <row r="52" s="167" customFormat="true" ht="4.5" hidden="false" customHeight="true" outlineLevel="0" collapsed="false">
      <c r="A52" s="31"/>
      <c r="B52" s="175"/>
      <c r="C52" s="176"/>
      <c r="D52" s="176"/>
      <c r="E52" s="176"/>
      <c r="F52" s="176"/>
      <c r="G52" s="176"/>
    </row>
    <row r="53" customFormat="false" ht="1.5" hidden="false" customHeight="true" outlineLevel="0" collapsed="false"/>
  </sheetData>
  <mergeCells count="3">
    <mergeCell ref="A1:G1"/>
    <mergeCell ref="A3:A9"/>
    <mergeCell ref="B3:B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0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59"/>
    </sheetView>
  </sheetViews>
  <sheetFormatPr defaultColWidth="8.36718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20.12"/>
    <col collapsed="false" customWidth="true" hidden="false" outlineLevel="0" max="3" min="3" style="1" width="9.12"/>
    <col collapsed="false" customWidth="true" hidden="false" outlineLevel="0" max="5" min="4" style="1" width="9.36"/>
    <col collapsed="false" customWidth="true" hidden="false" outlineLevel="0" max="6" min="6" style="1" width="9.12"/>
    <col collapsed="false" customWidth="true" hidden="false" outlineLevel="0" max="7" min="7" style="1" width="8.99"/>
    <col collapsed="false" customWidth="true" hidden="false" outlineLevel="0" max="8" min="8" style="1" width="0.24"/>
    <col collapsed="false" customWidth="false" hidden="true" outlineLevel="0" max="9" min="9" style="1" width="8.36"/>
    <col collapsed="false" customWidth="false" hidden="false" outlineLevel="0" max="257" min="10" style="1" width="8.36"/>
  </cols>
  <sheetData>
    <row r="1" customFormat="false" ht="18.95" hidden="false" customHeight="true" outlineLevel="0" collapsed="false">
      <c r="A1" s="113" t="s">
        <v>852</v>
      </c>
      <c r="B1" s="113"/>
      <c r="C1" s="113"/>
      <c r="D1" s="113"/>
      <c r="E1" s="113"/>
      <c r="F1" s="113"/>
      <c r="G1" s="113"/>
    </row>
    <row r="2" customFormat="false" ht="3.75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1.25" hidden="false" customHeight="true" outlineLevel="0" collapsed="false">
      <c r="A3" s="11" t="s">
        <v>692</v>
      </c>
      <c r="B3" s="12" t="s">
        <v>693</v>
      </c>
      <c r="C3" s="14"/>
      <c r="D3" s="48"/>
      <c r="E3" s="48"/>
      <c r="F3" s="14"/>
      <c r="G3" s="48"/>
    </row>
    <row r="4" customFormat="false" ht="11.25" hidden="false" customHeight="true" outlineLevel="0" collapsed="false">
      <c r="A4" s="11"/>
      <c r="B4" s="12"/>
      <c r="C4" s="132" t="s">
        <v>694</v>
      </c>
      <c r="D4" s="132" t="s">
        <v>695</v>
      </c>
      <c r="E4" s="132" t="s">
        <v>696</v>
      </c>
      <c r="F4" s="132" t="s">
        <v>697</v>
      </c>
      <c r="G4" s="131" t="s">
        <v>698</v>
      </c>
    </row>
    <row r="5" customFormat="false" ht="11.25" hidden="false" customHeight="true" outlineLevel="0" collapsed="false">
      <c r="A5" s="11"/>
      <c r="B5" s="12"/>
      <c r="C5" s="18"/>
      <c r="D5" s="132" t="s">
        <v>699</v>
      </c>
      <c r="E5" s="132" t="s">
        <v>699</v>
      </c>
      <c r="F5" s="132" t="s">
        <v>700</v>
      </c>
      <c r="G5" s="131" t="s">
        <v>701</v>
      </c>
    </row>
    <row r="6" customFormat="false" ht="11.25" hidden="false" customHeight="true" outlineLevel="0" collapsed="false">
      <c r="A6" s="11"/>
      <c r="B6" s="12"/>
      <c r="C6" s="18"/>
      <c r="D6" s="18"/>
      <c r="E6" s="18"/>
      <c r="F6" s="18"/>
      <c r="G6" s="131" t="s">
        <v>702</v>
      </c>
    </row>
    <row r="7" customFormat="false" ht="11.25" hidden="false" customHeight="true" outlineLevel="0" collapsed="false">
      <c r="A7" s="11"/>
      <c r="B7" s="12"/>
      <c r="C7" s="18" t="s">
        <v>703</v>
      </c>
      <c r="D7" s="18" t="s">
        <v>704</v>
      </c>
      <c r="E7" s="18" t="s">
        <v>705</v>
      </c>
      <c r="F7" s="18" t="s">
        <v>703</v>
      </c>
      <c r="G7" s="20" t="s">
        <v>706</v>
      </c>
    </row>
    <row r="8" customFormat="false" ht="11.25" hidden="false" customHeight="true" outlineLevel="0" collapsed="false">
      <c r="A8" s="11"/>
      <c r="B8" s="12"/>
      <c r="C8" s="18" t="s">
        <v>707</v>
      </c>
      <c r="D8" s="18" t="s">
        <v>708</v>
      </c>
      <c r="E8" s="18" t="s">
        <v>708</v>
      </c>
      <c r="F8" s="18" t="s">
        <v>706</v>
      </c>
      <c r="G8" s="20" t="s">
        <v>709</v>
      </c>
    </row>
    <row r="9" customFormat="false" ht="11.25" hidden="false" customHeight="true" outlineLevel="0" collapsed="false">
      <c r="A9" s="11"/>
      <c r="B9" s="12"/>
      <c r="C9" s="18"/>
      <c r="D9" s="18"/>
      <c r="E9" s="18"/>
      <c r="F9" s="18"/>
      <c r="G9" s="20" t="s">
        <v>710</v>
      </c>
    </row>
    <row r="10" customFormat="false" ht="4.5" hidden="false" customHeight="true" outlineLevel="0" collapsed="false">
      <c r="A10" s="21"/>
      <c r="B10" s="22"/>
      <c r="C10" s="23"/>
      <c r="D10" s="23"/>
      <c r="E10" s="23"/>
      <c r="F10" s="23"/>
      <c r="G10" s="23"/>
    </row>
    <row r="11" customFormat="false" ht="11.85" hidden="false" customHeight="true" outlineLevel="0" collapsed="false">
      <c r="A11" s="24" t="s">
        <v>853</v>
      </c>
      <c r="B11" s="28" t="s">
        <v>854</v>
      </c>
      <c r="C11" s="10" t="n">
        <v>6163</v>
      </c>
      <c r="D11" s="10" t="n">
        <v>5996</v>
      </c>
      <c r="E11" s="10" t="n">
        <v>167</v>
      </c>
      <c r="F11" s="10" t="n">
        <v>6622</v>
      </c>
      <c r="G11" s="10" t="n">
        <v>626</v>
      </c>
    </row>
    <row r="12" customFormat="false" ht="11.85" hidden="false" customHeight="true" outlineLevel="0" collapsed="false">
      <c r="A12" s="24" t="s">
        <v>855</v>
      </c>
      <c r="B12" s="28" t="s">
        <v>856</v>
      </c>
      <c r="C12" s="10" t="n">
        <v>4970</v>
      </c>
      <c r="D12" s="10" t="n">
        <v>4645</v>
      </c>
      <c r="E12" s="10" t="n">
        <v>325</v>
      </c>
      <c r="F12" s="10" t="n">
        <v>6562</v>
      </c>
      <c r="G12" s="10" t="n">
        <v>1917</v>
      </c>
    </row>
    <row r="13" customFormat="false" ht="11.85" hidden="false" customHeight="true" outlineLevel="0" collapsed="false">
      <c r="A13" s="24" t="s">
        <v>857</v>
      </c>
      <c r="B13" s="25" t="s">
        <v>858</v>
      </c>
      <c r="C13" s="26" t="n">
        <v>1475</v>
      </c>
      <c r="D13" s="26" t="n">
        <v>1379</v>
      </c>
      <c r="E13" s="26" t="n">
        <v>96</v>
      </c>
      <c r="F13" s="26" t="n">
        <v>1704</v>
      </c>
      <c r="G13" s="26" t="n">
        <v>325</v>
      </c>
    </row>
    <row r="14" customFormat="false" ht="11.85" hidden="false" customHeight="true" outlineLevel="0" collapsed="false">
      <c r="A14" s="24" t="s">
        <v>859</v>
      </c>
      <c r="B14" s="28" t="s">
        <v>860</v>
      </c>
      <c r="C14" s="10" t="n">
        <v>945</v>
      </c>
      <c r="D14" s="10" t="n">
        <v>881</v>
      </c>
      <c r="E14" s="10" t="n">
        <v>64</v>
      </c>
      <c r="F14" s="10" t="n">
        <v>1064</v>
      </c>
      <c r="G14" s="10" t="n">
        <v>183</v>
      </c>
    </row>
    <row r="15" customFormat="false" ht="11.85" hidden="false" customHeight="true" outlineLevel="0" collapsed="false">
      <c r="A15" s="24" t="s">
        <v>861</v>
      </c>
      <c r="B15" s="28" t="s">
        <v>862</v>
      </c>
      <c r="C15" s="10" t="n">
        <v>530</v>
      </c>
      <c r="D15" s="10" t="n">
        <v>498</v>
      </c>
      <c r="E15" s="10" t="n">
        <v>32</v>
      </c>
      <c r="F15" s="10" t="n">
        <v>640</v>
      </c>
      <c r="G15" s="10" t="n">
        <v>142</v>
      </c>
    </row>
    <row r="16" customFormat="false" ht="11.85" hidden="false" customHeight="true" outlineLevel="0" collapsed="false">
      <c r="A16" s="24" t="s">
        <v>863</v>
      </c>
      <c r="B16" s="25" t="s">
        <v>864</v>
      </c>
      <c r="C16" s="26" t="n">
        <v>351</v>
      </c>
      <c r="D16" s="26" t="n">
        <v>281</v>
      </c>
      <c r="E16" s="26" t="n">
        <v>70</v>
      </c>
      <c r="F16" s="26" t="n">
        <v>1513</v>
      </c>
      <c r="G16" s="26" t="n">
        <v>1232</v>
      </c>
    </row>
    <row r="17" customFormat="false" ht="11.85" hidden="false" customHeight="true" outlineLevel="0" collapsed="false">
      <c r="A17" s="24" t="s">
        <v>865</v>
      </c>
      <c r="B17" s="28" t="s">
        <v>866</v>
      </c>
      <c r="C17" s="10" t="n">
        <v>73</v>
      </c>
      <c r="D17" s="10" t="n">
        <v>39</v>
      </c>
      <c r="E17" s="10" t="n">
        <v>34</v>
      </c>
      <c r="F17" s="10" t="n">
        <v>891</v>
      </c>
      <c r="G17" s="10" t="n">
        <v>852</v>
      </c>
    </row>
    <row r="18" customFormat="false" ht="11.85" hidden="false" customHeight="true" outlineLevel="0" collapsed="false">
      <c r="A18" s="24" t="s">
        <v>867</v>
      </c>
      <c r="B18" s="28" t="s">
        <v>868</v>
      </c>
      <c r="C18" s="10" t="n">
        <v>51</v>
      </c>
      <c r="D18" s="10" t="n">
        <v>46</v>
      </c>
      <c r="E18" s="10" t="n">
        <v>5</v>
      </c>
      <c r="F18" s="10" t="n">
        <v>92</v>
      </c>
      <c r="G18" s="10" t="n">
        <v>46</v>
      </c>
    </row>
    <row r="19" customFormat="false" ht="11.85" hidden="false" customHeight="true" outlineLevel="0" collapsed="false">
      <c r="A19" s="24" t="s">
        <v>869</v>
      </c>
      <c r="B19" s="28" t="s">
        <v>870</v>
      </c>
      <c r="C19" s="10" t="n">
        <v>74</v>
      </c>
      <c r="D19" s="10" t="n">
        <v>49</v>
      </c>
      <c r="E19" s="10" t="n">
        <v>25</v>
      </c>
      <c r="F19" s="10" t="n">
        <v>342</v>
      </c>
      <c r="G19" s="10" t="n">
        <v>293</v>
      </c>
    </row>
    <row r="20" customFormat="false" ht="11.85" hidden="false" customHeight="true" outlineLevel="0" collapsed="false">
      <c r="A20" s="24" t="s">
        <v>871</v>
      </c>
      <c r="B20" s="28" t="s">
        <v>872</v>
      </c>
      <c r="C20" s="10" t="n">
        <v>153</v>
      </c>
      <c r="D20" s="10" t="n">
        <v>147</v>
      </c>
      <c r="E20" s="10" t="n">
        <v>6</v>
      </c>
      <c r="F20" s="10" t="n">
        <v>188</v>
      </c>
      <c r="G20" s="10" t="n">
        <v>41</v>
      </c>
    </row>
    <row r="21" customFormat="false" ht="11.85" hidden="false" customHeight="true" outlineLevel="0" collapsed="false">
      <c r="A21" s="24" t="s">
        <v>873</v>
      </c>
      <c r="B21" s="25" t="s">
        <v>675</v>
      </c>
      <c r="C21" s="26" t="n">
        <v>5665</v>
      </c>
      <c r="D21" s="26" t="n">
        <v>5519</v>
      </c>
      <c r="E21" s="26" t="n">
        <v>146</v>
      </c>
      <c r="F21" s="26" t="n">
        <v>5937</v>
      </c>
      <c r="G21" s="26" t="n">
        <v>418</v>
      </c>
    </row>
    <row r="22" customFormat="false" ht="11.85" hidden="false" customHeight="true" outlineLevel="0" collapsed="false">
      <c r="A22" s="24" t="s">
        <v>874</v>
      </c>
      <c r="B22" s="25" t="s">
        <v>875</v>
      </c>
      <c r="C22" s="26" t="n">
        <v>5534</v>
      </c>
      <c r="D22" s="26" t="n">
        <v>5389</v>
      </c>
      <c r="E22" s="26" t="n">
        <v>145</v>
      </c>
      <c r="F22" s="26" t="n">
        <v>6049</v>
      </c>
      <c r="G22" s="26" t="n">
        <v>660</v>
      </c>
    </row>
    <row r="23" customFormat="false" ht="11.85" hidden="false" customHeight="true" outlineLevel="0" collapsed="false">
      <c r="A23" s="24" t="s">
        <v>876</v>
      </c>
      <c r="B23" s="28" t="s">
        <v>877</v>
      </c>
      <c r="C23" s="10" t="n">
        <v>306</v>
      </c>
      <c r="D23" s="10" t="n">
        <v>299</v>
      </c>
      <c r="E23" s="10" t="n">
        <v>7</v>
      </c>
      <c r="F23" s="10" t="n">
        <v>322</v>
      </c>
      <c r="G23" s="10" t="n">
        <v>23</v>
      </c>
    </row>
    <row r="24" customFormat="false" ht="11.85" hidden="false" customHeight="true" outlineLevel="0" collapsed="false">
      <c r="A24" s="24" t="s">
        <v>878</v>
      </c>
      <c r="B24" s="28" t="s">
        <v>879</v>
      </c>
      <c r="C24" s="10" t="n">
        <v>5228</v>
      </c>
      <c r="D24" s="10" t="n">
        <v>5090</v>
      </c>
      <c r="E24" s="10" t="n">
        <v>138</v>
      </c>
      <c r="F24" s="10" t="n">
        <v>5727</v>
      </c>
      <c r="G24" s="10" t="n">
        <v>637</v>
      </c>
    </row>
    <row r="25" customFormat="false" ht="11.85" hidden="false" customHeight="true" outlineLevel="0" collapsed="false">
      <c r="A25" s="24" t="s">
        <v>880</v>
      </c>
      <c r="B25" s="25" t="s">
        <v>881</v>
      </c>
      <c r="C25" s="26" t="n">
        <v>1517</v>
      </c>
      <c r="D25" s="26" t="n">
        <v>1432</v>
      </c>
      <c r="E25" s="26" t="n">
        <v>85</v>
      </c>
      <c r="F25" s="26" t="n">
        <v>1985</v>
      </c>
      <c r="G25" s="26" t="n">
        <v>553</v>
      </c>
    </row>
    <row r="26" customFormat="false" ht="11.85" hidden="false" customHeight="true" outlineLevel="0" collapsed="false">
      <c r="A26" s="24" t="s">
        <v>882</v>
      </c>
      <c r="B26" s="25" t="s">
        <v>883</v>
      </c>
      <c r="C26" s="26"/>
      <c r="D26" s="26"/>
      <c r="E26" s="26"/>
      <c r="F26" s="26"/>
      <c r="G26" s="26"/>
    </row>
    <row r="27" customFormat="false" ht="11.85" hidden="false" customHeight="true" outlineLevel="0" collapsed="false">
      <c r="A27" s="24" t="s">
        <v>884</v>
      </c>
      <c r="B27" s="28" t="s">
        <v>885</v>
      </c>
      <c r="C27" s="10" t="n">
        <v>244</v>
      </c>
      <c r="D27" s="10" t="n">
        <v>236</v>
      </c>
      <c r="E27" s="10" t="n">
        <v>8</v>
      </c>
      <c r="F27" s="10" t="n">
        <v>275</v>
      </c>
      <c r="G27" s="10" t="n">
        <v>39</v>
      </c>
    </row>
    <row r="28" customFormat="false" ht="11.85" hidden="false" customHeight="true" outlineLevel="0" collapsed="false">
      <c r="A28" s="24" t="s">
        <v>886</v>
      </c>
      <c r="B28" s="28" t="s">
        <v>887</v>
      </c>
      <c r="C28" s="10" t="n">
        <v>897</v>
      </c>
      <c r="D28" s="10" t="n">
        <v>848</v>
      </c>
      <c r="E28" s="10" t="n">
        <v>49</v>
      </c>
      <c r="F28" s="10" t="n">
        <v>1133</v>
      </c>
      <c r="G28" s="10" t="n">
        <v>285</v>
      </c>
    </row>
    <row r="29" customFormat="false" ht="19.7" hidden="false" customHeight="true" outlineLevel="0" collapsed="false">
      <c r="A29" s="24" t="s">
        <v>888</v>
      </c>
      <c r="B29" s="29" t="s">
        <v>889</v>
      </c>
      <c r="C29" s="10" t="n">
        <v>319</v>
      </c>
      <c r="D29" s="10" t="n">
        <v>291</v>
      </c>
      <c r="E29" s="10" t="n">
        <v>28</v>
      </c>
      <c r="F29" s="10" t="n">
        <v>517</v>
      </c>
      <c r="G29" s="10" t="n">
        <v>226</v>
      </c>
    </row>
    <row r="30" customFormat="false" ht="11.85" hidden="false" customHeight="true" outlineLevel="0" collapsed="false">
      <c r="A30" s="24" t="s">
        <v>890</v>
      </c>
      <c r="B30" s="28" t="s">
        <v>891</v>
      </c>
      <c r="C30" s="10" t="n">
        <v>57</v>
      </c>
      <c r="D30" s="10" t="n">
        <v>57</v>
      </c>
      <c r="E30" s="10" t="n">
        <v>0</v>
      </c>
      <c r="F30" s="10" t="n">
        <v>60</v>
      </c>
      <c r="G30" s="10" t="n">
        <v>3</v>
      </c>
    </row>
    <row r="31" customFormat="false" ht="11.85" hidden="false" customHeight="true" outlineLevel="0" collapsed="false">
      <c r="A31" s="24" t="s">
        <v>892</v>
      </c>
      <c r="B31" s="25" t="s">
        <v>893</v>
      </c>
      <c r="C31" s="26" t="n">
        <v>389</v>
      </c>
      <c r="D31" s="26" t="n">
        <v>372</v>
      </c>
      <c r="E31" s="26" t="n">
        <v>17</v>
      </c>
      <c r="F31" s="26" t="n">
        <v>600</v>
      </c>
      <c r="G31" s="26" t="n">
        <v>228</v>
      </c>
    </row>
    <row r="32" customFormat="false" ht="11.85" hidden="false" customHeight="true" outlineLevel="0" collapsed="false">
      <c r="A32" s="24" t="s">
        <v>894</v>
      </c>
      <c r="B32" s="25" t="s">
        <v>895</v>
      </c>
      <c r="C32" s="26"/>
      <c r="D32" s="26"/>
      <c r="E32" s="26"/>
      <c r="F32" s="26"/>
      <c r="G32" s="26"/>
    </row>
    <row r="33" customFormat="false" ht="11.85" hidden="false" customHeight="true" outlineLevel="0" collapsed="false">
      <c r="A33" s="24" t="s">
        <v>896</v>
      </c>
      <c r="B33" s="28" t="s">
        <v>897</v>
      </c>
      <c r="C33" s="10" t="n">
        <v>110</v>
      </c>
      <c r="D33" s="10" t="n">
        <v>102</v>
      </c>
      <c r="E33" s="10" t="n">
        <v>8</v>
      </c>
      <c r="F33" s="10" t="n">
        <v>200</v>
      </c>
      <c r="G33" s="10" t="n">
        <v>98</v>
      </c>
    </row>
    <row r="34" customFormat="false" ht="11.85" hidden="false" customHeight="true" outlineLevel="0" collapsed="false">
      <c r="A34" s="24" t="s">
        <v>898</v>
      </c>
      <c r="B34" s="28" t="s">
        <v>899</v>
      </c>
      <c r="C34" s="10" t="n">
        <v>97</v>
      </c>
      <c r="D34" s="10" t="n">
        <v>94</v>
      </c>
      <c r="E34" s="10" t="n">
        <v>3</v>
      </c>
      <c r="F34" s="10" t="n">
        <v>154</v>
      </c>
      <c r="G34" s="10" t="n">
        <v>60</v>
      </c>
    </row>
    <row r="35" customFormat="false" ht="11.85" hidden="false" customHeight="true" outlineLevel="0" collapsed="false">
      <c r="A35" s="24" t="s">
        <v>900</v>
      </c>
      <c r="B35" s="28" t="s">
        <v>901</v>
      </c>
      <c r="C35" s="10" t="n">
        <v>182</v>
      </c>
      <c r="D35" s="10" t="n">
        <v>176</v>
      </c>
      <c r="E35" s="10" t="n">
        <v>6</v>
      </c>
      <c r="F35" s="10" t="n">
        <v>246</v>
      </c>
      <c r="G35" s="10" t="n">
        <v>70</v>
      </c>
    </row>
    <row r="36" customFormat="false" ht="11.85" hidden="false" customHeight="true" outlineLevel="0" collapsed="false">
      <c r="A36" s="24" t="s">
        <v>902</v>
      </c>
      <c r="B36" s="25" t="s">
        <v>903</v>
      </c>
      <c r="C36" s="26" t="n">
        <v>913</v>
      </c>
      <c r="D36" s="26" t="n">
        <v>886</v>
      </c>
      <c r="E36" s="26" t="n">
        <v>27</v>
      </c>
      <c r="F36" s="26" t="n">
        <v>989</v>
      </c>
      <c r="G36" s="26" t="n">
        <v>103</v>
      </c>
    </row>
    <row r="37" customFormat="false" ht="11.85" hidden="false" customHeight="true" outlineLevel="0" collapsed="false">
      <c r="A37" s="24" t="s">
        <v>904</v>
      </c>
      <c r="B37" s="28" t="s">
        <v>905</v>
      </c>
      <c r="C37" s="10" t="n">
        <v>422</v>
      </c>
      <c r="D37" s="10" t="n">
        <v>404</v>
      </c>
      <c r="E37" s="10" t="n">
        <v>18</v>
      </c>
      <c r="F37" s="10" t="n">
        <v>462</v>
      </c>
      <c r="G37" s="10" t="n">
        <v>58</v>
      </c>
    </row>
    <row r="38" customFormat="false" ht="11.85" hidden="false" customHeight="true" outlineLevel="0" collapsed="false">
      <c r="A38" s="24" t="s">
        <v>906</v>
      </c>
      <c r="B38" s="28" t="s">
        <v>907</v>
      </c>
      <c r="C38" s="10" t="n">
        <v>491</v>
      </c>
      <c r="D38" s="10" t="n">
        <v>482</v>
      </c>
      <c r="E38" s="10" t="n">
        <v>9</v>
      </c>
      <c r="F38" s="10" t="n">
        <v>527</v>
      </c>
      <c r="G38" s="10" t="n">
        <v>45</v>
      </c>
    </row>
    <row r="39" customFormat="false" ht="11.85" hidden="false" customHeight="true" outlineLevel="0" collapsed="false">
      <c r="A39" s="24" t="s">
        <v>280</v>
      </c>
      <c r="B39" s="25" t="s">
        <v>281</v>
      </c>
      <c r="C39" s="26" t="n">
        <v>2398</v>
      </c>
      <c r="D39" s="26" t="n">
        <v>2154</v>
      </c>
      <c r="E39" s="26" t="n">
        <v>244</v>
      </c>
      <c r="F39" s="26" t="n">
        <v>4635</v>
      </c>
      <c r="G39" s="26" t="n">
        <v>2481</v>
      </c>
    </row>
    <row r="40" customFormat="false" ht="19.7" hidden="false" customHeight="true" outlineLevel="0" collapsed="false">
      <c r="A40" s="30" t="s">
        <v>908</v>
      </c>
      <c r="B40" s="166" t="s">
        <v>909</v>
      </c>
      <c r="C40" s="26" t="n">
        <v>816</v>
      </c>
      <c r="D40" s="26" t="n">
        <v>797</v>
      </c>
      <c r="E40" s="26" t="n">
        <v>19</v>
      </c>
      <c r="F40" s="26" t="n">
        <v>1129</v>
      </c>
      <c r="G40" s="26" t="n">
        <v>332</v>
      </c>
    </row>
    <row r="41" customFormat="false" ht="11.85" hidden="false" customHeight="true" outlineLevel="0" collapsed="false">
      <c r="A41" s="24" t="s">
        <v>910</v>
      </c>
      <c r="B41" s="28" t="s">
        <v>911</v>
      </c>
      <c r="C41" s="10" t="n">
        <v>691</v>
      </c>
      <c r="D41" s="10" t="n">
        <v>673</v>
      </c>
      <c r="E41" s="10" t="n">
        <v>18</v>
      </c>
      <c r="F41" s="10" t="n">
        <v>908</v>
      </c>
      <c r="G41" s="10" t="n">
        <v>235</v>
      </c>
    </row>
    <row r="42" customFormat="false" ht="11.85" hidden="false" customHeight="true" outlineLevel="0" collapsed="false">
      <c r="A42" s="24" t="s">
        <v>912</v>
      </c>
      <c r="B42" s="28" t="s">
        <v>913</v>
      </c>
      <c r="C42" s="10" t="n">
        <v>31</v>
      </c>
      <c r="D42" s="10" t="n">
        <v>31</v>
      </c>
      <c r="E42" s="10" t="n">
        <v>0</v>
      </c>
      <c r="F42" s="10" t="n">
        <v>87</v>
      </c>
      <c r="G42" s="10" t="n">
        <v>56</v>
      </c>
    </row>
    <row r="43" customFormat="false" ht="11.85" hidden="false" customHeight="true" outlineLevel="0" collapsed="false">
      <c r="A43" s="24" t="s">
        <v>914</v>
      </c>
      <c r="B43" s="28" t="s">
        <v>915</v>
      </c>
      <c r="C43" s="10" t="n">
        <v>94</v>
      </c>
      <c r="D43" s="10" t="n">
        <v>93</v>
      </c>
      <c r="E43" s="10" t="n">
        <v>1</v>
      </c>
      <c r="F43" s="10" t="n">
        <v>134</v>
      </c>
      <c r="G43" s="10" t="n">
        <v>41</v>
      </c>
    </row>
    <row r="44" customFormat="false" ht="11.85" hidden="false" customHeight="true" outlineLevel="0" collapsed="false">
      <c r="A44" s="24" t="s">
        <v>916</v>
      </c>
      <c r="B44" s="25" t="s">
        <v>917</v>
      </c>
      <c r="C44" s="26" t="n">
        <v>840</v>
      </c>
      <c r="D44" s="26" t="n">
        <v>811</v>
      </c>
      <c r="E44" s="26" t="n">
        <v>29</v>
      </c>
      <c r="F44" s="26" t="n">
        <v>1069</v>
      </c>
      <c r="G44" s="26" t="n">
        <v>258</v>
      </c>
    </row>
    <row r="45" customFormat="false" ht="11.85" hidden="false" customHeight="true" outlineLevel="0" collapsed="false">
      <c r="A45" s="24" t="s">
        <v>918</v>
      </c>
      <c r="B45" s="28" t="s">
        <v>919</v>
      </c>
      <c r="C45" s="10" t="n">
        <v>71</v>
      </c>
      <c r="D45" s="10" t="n">
        <v>67</v>
      </c>
      <c r="E45" s="10" t="n">
        <v>4</v>
      </c>
      <c r="F45" s="10" t="n">
        <v>78</v>
      </c>
      <c r="G45" s="10" t="n">
        <v>11</v>
      </c>
    </row>
    <row r="46" customFormat="false" ht="11.85" hidden="false" customHeight="true" outlineLevel="0" collapsed="false">
      <c r="A46" s="24" t="s">
        <v>920</v>
      </c>
      <c r="B46" s="28" t="s">
        <v>921</v>
      </c>
      <c r="C46" s="10" t="n">
        <v>129</v>
      </c>
      <c r="D46" s="10" t="n">
        <v>121</v>
      </c>
      <c r="E46" s="10" t="n">
        <v>8</v>
      </c>
      <c r="F46" s="10" t="n">
        <v>209</v>
      </c>
      <c r="G46" s="10" t="n">
        <v>88</v>
      </c>
    </row>
    <row r="47" customFormat="false" ht="11.85" hidden="false" customHeight="true" outlineLevel="0" collapsed="false">
      <c r="A47" s="62" t="s">
        <v>37</v>
      </c>
      <c r="B47" s="28" t="s">
        <v>922</v>
      </c>
      <c r="C47" s="10"/>
      <c r="D47" s="10"/>
      <c r="E47" s="10"/>
      <c r="F47" s="10"/>
      <c r="G47" s="10"/>
    </row>
    <row r="48" customFormat="false" ht="11.85" hidden="false" customHeight="true" outlineLevel="0" collapsed="false">
      <c r="A48" s="24" t="s">
        <v>923</v>
      </c>
      <c r="B48" s="28" t="s">
        <v>924</v>
      </c>
      <c r="C48" s="10" t="n">
        <v>302</v>
      </c>
      <c r="D48" s="10" t="n">
        <v>298</v>
      </c>
      <c r="E48" s="10" t="n">
        <v>4</v>
      </c>
      <c r="F48" s="10" t="n">
        <v>404</v>
      </c>
      <c r="G48" s="10" t="n">
        <v>106</v>
      </c>
    </row>
    <row r="49" customFormat="false" ht="11.85" hidden="false" customHeight="true" outlineLevel="0" collapsed="false">
      <c r="A49" s="24" t="s">
        <v>925</v>
      </c>
      <c r="B49" s="28" t="s">
        <v>926</v>
      </c>
      <c r="C49" s="10" t="n">
        <v>73</v>
      </c>
      <c r="D49" s="10" t="n">
        <v>72</v>
      </c>
      <c r="E49" s="10" t="n">
        <v>1</v>
      </c>
      <c r="F49" s="10" t="n">
        <v>80</v>
      </c>
      <c r="G49" s="10" t="n">
        <v>8</v>
      </c>
    </row>
    <row r="50" customFormat="false" ht="11.85" hidden="false" customHeight="true" outlineLevel="0" collapsed="false">
      <c r="A50" s="24" t="s">
        <v>927</v>
      </c>
      <c r="B50" s="28" t="s">
        <v>928</v>
      </c>
      <c r="C50" s="10" t="n">
        <v>265</v>
      </c>
      <c r="D50" s="10" t="n">
        <v>253</v>
      </c>
      <c r="E50" s="10" t="n">
        <v>12</v>
      </c>
      <c r="F50" s="10" t="n">
        <v>298</v>
      </c>
      <c r="G50" s="10" t="n">
        <v>45</v>
      </c>
    </row>
    <row r="51" customFormat="false" ht="11.85" hidden="false" customHeight="true" outlineLevel="0" collapsed="false">
      <c r="A51" s="24" t="s">
        <v>929</v>
      </c>
      <c r="B51" s="25" t="s">
        <v>930</v>
      </c>
      <c r="C51" s="26" t="n">
        <v>6137</v>
      </c>
      <c r="D51" s="26" t="n">
        <v>5552</v>
      </c>
      <c r="E51" s="26" t="n">
        <v>585</v>
      </c>
      <c r="F51" s="26" t="n">
        <v>8990</v>
      </c>
      <c r="G51" s="26" t="n">
        <v>3438</v>
      </c>
    </row>
    <row r="52" customFormat="false" ht="11.85" hidden="false" customHeight="true" outlineLevel="0" collapsed="false">
      <c r="A52" s="24" t="s">
        <v>931</v>
      </c>
      <c r="B52" s="28" t="s">
        <v>932</v>
      </c>
      <c r="C52" s="10" t="n">
        <v>147</v>
      </c>
      <c r="D52" s="10" t="n">
        <v>123</v>
      </c>
      <c r="E52" s="10" t="n">
        <v>24</v>
      </c>
      <c r="F52" s="10" t="n">
        <v>178</v>
      </c>
      <c r="G52" s="10" t="n">
        <v>55</v>
      </c>
    </row>
    <row r="53" customFormat="false" ht="11.85" hidden="false" customHeight="true" outlineLevel="0" collapsed="false">
      <c r="A53" s="24" t="s">
        <v>933</v>
      </c>
      <c r="B53" s="28" t="s">
        <v>934</v>
      </c>
      <c r="C53" s="10" t="n">
        <v>1986</v>
      </c>
      <c r="D53" s="10" t="n">
        <v>1458</v>
      </c>
      <c r="E53" s="10" t="n">
        <v>528</v>
      </c>
      <c r="F53" s="10" t="n">
        <v>4625</v>
      </c>
      <c r="G53" s="10" t="n">
        <v>3167</v>
      </c>
    </row>
    <row r="54" customFormat="false" ht="18" hidden="false" customHeight="true" outlineLevel="0" collapsed="false">
      <c r="A54" s="24" t="s">
        <v>935</v>
      </c>
      <c r="B54" s="169" t="s">
        <v>936</v>
      </c>
      <c r="C54" s="10" t="n">
        <v>49</v>
      </c>
      <c r="D54" s="10" t="n">
        <v>47</v>
      </c>
      <c r="E54" s="10" t="n">
        <v>2</v>
      </c>
      <c r="F54" s="10" t="n">
        <v>65</v>
      </c>
      <c r="G54" s="10" t="n">
        <v>18</v>
      </c>
    </row>
    <row r="55" customFormat="false" ht="11.85" hidden="false" customHeight="true" outlineLevel="0" collapsed="false">
      <c r="A55" s="24" t="s">
        <v>937</v>
      </c>
      <c r="B55" s="28" t="s">
        <v>938</v>
      </c>
      <c r="C55" s="10" t="n">
        <v>947</v>
      </c>
      <c r="D55" s="10" t="n">
        <v>932</v>
      </c>
      <c r="E55" s="10" t="n">
        <v>15</v>
      </c>
      <c r="F55" s="10" t="n">
        <v>1114</v>
      </c>
      <c r="G55" s="10" t="n">
        <v>182</v>
      </c>
    </row>
    <row r="56" customFormat="false" ht="11.85" hidden="false" customHeight="true" outlineLevel="0" collapsed="false">
      <c r="A56" s="24" t="s">
        <v>939</v>
      </c>
      <c r="B56" s="28" t="s">
        <v>940</v>
      </c>
      <c r="C56" s="10"/>
      <c r="D56" s="10"/>
      <c r="E56" s="10"/>
      <c r="F56" s="10"/>
      <c r="G56" s="10"/>
    </row>
    <row r="57" customFormat="false" ht="11.85" hidden="false" customHeight="true" outlineLevel="0" collapsed="false">
      <c r="A57" s="24" t="s">
        <v>941</v>
      </c>
      <c r="B57" s="28" t="s">
        <v>942</v>
      </c>
      <c r="C57" s="10" t="n">
        <v>3008</v>
      </c>
      <c r="D57" s="10" t="n">
        <v>2992</v>
      </c>
      <c r="E57" s="10" t="n">
        <v>16</v>
      </c>
      <c r="F57" s="10" t="n">
        <v>3008</v>
      </c>
      <c r="G57" s="10" t="n">
        <v>16</v>
      </c>
    </row>
    <row r="58" customFormat="false" ht="11.85" hidden="false" customHeight="true" outlineLevel="0" collapsed="false">
      <c r="A58" s="24" t="s">
        <v>943</v>
      </c>
      <c r="B58" s="25" t="s">
        <v>944</v>
      </c>
      <c r="C58" s="26"/>
      <c r="D58" s="26"/>
      <c r="E58" s="26"/>
      <c r="F58" s="26"/>
      <c r="G58" s="26"/>
    </row>
    <row r="59" customFormat="false" ht="4.5" hidden="false" customHeight="true" outlineLevel="0" collapsed="false">
      <c r="A59" s="31"/>
      <c r="B59" s="175"/>
      <c r="C59" s="176"/>
      <c r="D59" s="176"/>
      <c r="E59" s="176"/>
      <c r="F59" s="176"/>
      <c r="G59" s="176"/>
    </row>
    <row r="60" customFormat="false" ht="1.5" hidden="false" customHeight="true" outlineLevel="0" collapsed="false"/>
  </sheetData>
  <mergeCells count="3">
    <mergeCell ref="A1:G1"/>
    <mergeCell ref="A3:A9"/>
    <mergeCell ref="B3:B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7" width="18.24"/>
    <col collapsed="false" customWidth="true" hidden="false" outlineLevel="0" max="2" min="2" style="177" width="26.24"/>
    <col collapsed="false" customWidth="true" hidden="false" outlineLevel="0" max="3" min="3" style="1" width="12.36"/>
    <col collapsed="false" customWidth="true" hidden="false" outlineLevel="0" max="5" min="4" style="1" width="12.24"/>
    <col collapsed="false" customWidth="true" hidden="false" outlineLevel="0" max="6" min="6" style="1" width="0.24"/>
    <col collapsed="false" customWidth="true" hidden="true" outlineLevel="0" max="7" min="7" style="1" width="8.9"/>
    <col collapsed="false" customWidth="false" hidden="false" outlineLevel="0" max="257" min="8" style="1" width="8.99"/>
  </cols>
  <sheetData>
    <row r="1" customFormat="false" ht="18.95" hidden="false" customHeight="true" outlineLevel="0" collapsed="false">
      <c r="A1" s="3" t="s">
        <v>945</v>
      </c>
      <c r="B1" s="3"/>
      <c r="C1" s="3"/>
      <c r="D1" s="3"/>
      <c r="E1" s="3"/>
    </row>
    <row r="2" customFormat="false" ht="18.2" hidden="false" customHeight="true" outlineLevel="0" collapsed="false">
      <c r="A2" s="4" t="s">
        <v>946</v>
      </c>
      <c r="B2" s="4"/>
      <c r="C2" s="4"/>
      <c r="D2" s="4"/>
      <c r="E2" s="4"/>
    </row>
    <row r="3" customFormat="false" ht="8.1" hidden="false" customHeight="true" outlineLevel="0" collapsed="false">
      <c r="A3" s="4"/>
      <c r="B3" s="4"/>
      <c r="C3" s="4"/>
      <c r="D3" s="4"/>
      <c r="E3" s="4"/>
    </row>
    <row r="4" customFormat="false" ht="12.75" hidden="false" customHeight="true" outlineLevel="0" collapsed="false">
      <c r="A4" s="5" t="s">
        <v>947</v>
      </c>
      <c r="B4" s="6"/>
      <c r="C4" s="6"/>
      <c r="D4" s="6"/>
      <c r="E4" s="10" t="s">
        <v>948</v>
      </c>
    </row>
    <row r="5" customFormat="false" ht="12" hidden="false" customHeight="true" outlineLevel="0" collapsed="false">
      <c r="A5" s="11" t="s">
        <v>692</v>
      </c>
      <c r="B5" s="12" t="s">
        <v>693</v>
      </c>
      <c r="C5" s="14"/>
      <c r="D5" s="48"/>
      <c r="E5" s="48"/>
    </row>
    <row r="6" customFormat="false" ht="12" hidden="false" customHeight="true" outlineLevel="0" collapsed="false">
      <c r="A6" s="11"/>
      <c r="B6" s="12"/>
      <c r="C6" s="132" t="s">
        <v>949</v>
      </c>
      <c r="D6" s="132" t="s">
        <v>695</v>
      </c>
      <c r="E6" s="49" t="s">
        <v>696</v>
      </c>
    </row>
    <row r="7" customFormat="false" ht="12.75" hidden="false" customHeight="true" outlineLevel="0" collapsed="false">
      <c r="A7" s="11"/>
      <c r="B7" s="12"/>
      <c r="C7" s="132" t="s">
        <v>700</v>
      </c>
      <c r="D7" s="132" t="s">
        <v>699</v>
      </c>
      <c r="E7" s="49" t="s">
        <v>699</v>
      </c>
    </row>
    <row r="8" customFormat="false" ht="12.75" hidden="false" customHeight="true" outlineLevel="0" collapsed="false">
      <c r="A8" s="11"/>
      <c r="B8" s="12"/>
      <c r="C8" s="18"/>
      <c r="D8" s="18"/>
      <c r="E8" s="17"/>
    </row>
    <row r="9" customFormat="false" ht="12.75" hidden="false" customHeight="true" outlineLevel="0" collapsed="false">
      <c r="A9" s="11"/>
      <c r="B9" s="12"/>
      <c r="C9" s="18" t="s">
        <v>703</v>
      </c>
      <c r="D9" s="18" t="s">
        <v>704</v>
      </c>
      <c r="E9" s="17" t="s">
        <v>705</v>
      </c>
    </row>
    <row r="10" customFormat="false" ht="12.75" hidden="false" customHeight="true" outlineLevel="0" collapsed="false">
      <c r="A10" s="11"/>
      <c r="B10" s="12"/>
      <c r="C10" s="18" t="s">
        <v>950</v>
      </c>
      <c r="D10" s="18" t="s">
        <v>950</v>
      </c>
      <c r="E10" s="17" t="s">
        <v>950</v>
      </c>
    </row>
    <row r="11" customFormat="false" ht="12.75" hidden="false" customHeight="true" outlineLevel="0" collapsed="false">
      <c r="A11" s="11"/>
      <c r="B11" s="12"/>
      <c r="C11" s="18" t="s">
        <v>951</v>
      </c>
      <c r="D11" s="18" t="s">
        <v>952</v>
      </c>
      <c r="E11" s="17" t="s">
        <v>952</v>
      </c>
    </row>
    <row r="12" customFormat="false" ht="4.5" hidden="false" customHeight="true" outlineLevel="0" collapsed="false">
      <c r="A12" s="21"/>
      <c r="B12" s="22"/>
      <c r="C12" s="23"/>
      <c r="D12" s="23"/>
      <c r="E12" s="23"/>
    </row>
    <row r="13" customFormat="false" ht="15.2" hidden="false" customHeight="true" outlineLevel="0" collapsed="false">
      <c r="A13" s="24" t="s">
        <v>953</v>
      </c>
      <c r="B13" s="25" t="s">
        <v>28</v>
      </c>
      <c r="C13" s="26" t="n">
        <v>50135</v>
      </c>
      <c r="D13" s="26" t="n">
        <v>47803</v>
      </c>
      <c r="E13" s="26" t="n">
        <v>2332</v>
      </c>
      <c r="F13" s="68"/>
      <c r="G13" s="68"/>
    </row>
    <row r="14" customFormat="false" ht="15.2" hidden="false" customHeight="true" outlineLevel="0" collapsed="false">
      <c r="A14" s="24" t="s">
        <v>954</v>
      </c>
      <c r="B14" s="25" t="s">
        <v>955</v>
      </c>
      <c r="C14" s="26"/>
      <c r="D14" s="26"/>
      <c r="E14" s="26"/>
    </row>
    <row r="15" customFormat="false" ht="15.2" hidden="false" customHeight="true" outlineLevel="0" collapsed="false">
      <c r="A15" s="24" t="s">
        <v>956</v>
      </c>
      <c r="B15" s="178" t="s">
        <v>957</v>
      </c>
      <c r="C15" s="10" t="n">
        <v>49286</v>
      </c>
      <c r="D15" s="10" t="n">
        <v>47006</v>
      </c>
      <c r="E15" s="10" t="n">
        <v>2280</v>
      </c>
      <c r="F15" s="68"/>
      <c r="G15" s="68"/>
    </row>
    <row r="16" customFormat="false" ht="15.2" hidden="false" customHeight="true" outlineLevel="0" collapsed="false">
      <c r="A16" s="24" t="s">
        <v>958</v>
      </c>
      <c r="B16" s="178" t="s">
        <v>959</v>
      </c>
      <c r="C16" s="10" t="n">
        <v>6638</v>
      </c>
      <c r="D16" s="10" t="n">
        <v>5525</v>
      </c>
      <c r="E16" s="10" t="n">
        <v>1113</v>
      </c>
      <c r="F16" s="68"/>
      <c r="G16" s="68"/>
    </row>
    <row r="17" customFormat="false" ht="15.2" hidden="false" customHeight="true" outlineLevel="0" collapsed="false">
      <c r="A17" s="24" t="s">
        <v>960</v>
      </c>
      <c r="B17" s="178" t="s">
        <v>961</v>
      </c>
      <c r="C17" s="10" t="n">
        <v>1035</v>
      </c>
      <c r="D17" s="10" t="n">
        <v>945</v>
      </c>
      <c r="E17" s="10" t="n">
        <v>90</v>
      </c>
      <c r="F17" s="68"/>
      <c r="G17" s="68"/>
    </row>
    <row r="18" customFormat="false" ht="15.2" hidden="false" customHeight="true" outlineLevel="0" collapsed="false">
      <c r="A18" s="24" t="s">
        <v>962</v>
      </c>
      <c r="B18" s="178" t="s">
        <v>963</v>
      </c>
      <c r="C18" s="10" t="n">
        <v>405</v>
      </c>
      <c r="D18" s="10" t="n">
        <v>392</v>
      </c>
      <c r="E18" s="10" t="n">
        <v>13</v>
      </c>
      <c r="F18" s="68"/>
      <c r="G18" s="68"/>
    </row>
    <row r="19" customFormat="false" ht="15.2" hidden="false" customHeight="true" outlineLevel="0" collapsed="false">
      <c r="A19" s="24" t="s">
        <v>964</v>
      </c>
      <c r="B19" s="178" t="s">
        <v>965</v>
      </c>
      <c r="C19" s="10" t="n">
        <v>126</v>
      </c>
      <c r="D19" s="10" t="n">
        <v>121</v>
      </c>
      <c r="E19" s="10" t="n">
        <v>5</v>
      </c>
      <c r="F19" s="68"/>
      <c r="G19" s="68"/>
    </row>
    <row r="20" customFormat="false" ht="15.2" hidden="false" customHeight="true" outlineLevel="0" collapsed="false">
      <c r="A20" s="24" t="s">
        <v>966</v>
      </c>
      <c r="B20" s="28" t="s">
        <v>967</v>
      </c>
      <c r="C20" s="10" t="n">
        <v>16149</v>
      </c>
      <c r="D20" s="10" t="n">
        <v>15618</v>
      </c>
      <c r="E20" s="10" t="n">
        <v>531</v>
      </c>
      <c r="F20" s="68"/>
      <c r="G20" s="68"/>
    </row>
    <row r="21" customFormat="false" ht="15.2" hidden="false" customHeight="true" outlineLevel="0" collapsed="false">
      <c r="A21" s="24" t="s">
        <v>968</v>
      </c>
      <c r="B21" s="178" t="s">
        <v>969</v>
      </c>
      <c r="C21" s="10" t="n">
        <v>1155</v>
      </c>
      <c r="D21" s="10" t="n">
        <v>1070</v>
      </c>
      <c r="E21" s="10" t="n">
        <v>85</v>
      </c>
      <c r="F21" s="68"/>
      <c r="G21" s="68"/>
    </row>
    <row r="22" customFormat="false" ht="15.2" hidden="false" customHeight="true" outlineLevel="0" collapsed="false">
      <c r="A22" s="24" t="s">
        <v>970</v>
      </c>
      <c r="B22" s="178" t="s">
        <v>971</v>
      </c>
      <c r="C22" s="10" t="n">
        <v>16524</v>
      </c>
      <c r="D22" s="10" t="n">
        <v>16133</v>
      </c>
      <c r="E22" s="10" t="n">
        <v>391</v>
      </c>
      <c r="F22" s="68"/>
      <c r="G22" s="68"/>
    </row>
    <row r="23" customFormat="false" ht="15.2" hidden="false" customHeight="true" outlineLevel="0" collapsed="false">
      <c r="A23" s="24" t="s">
        <v>972</v>
      </c>
      <c r="B23" s="178" t="s">
        <v>973</v>
      </c>
      <c r="C23" s="10" t="n">
        <v>7254</v>
      </c>
      <c r="D23" s="10" t="n">
        <v>7202</v>
      </c>
      <c r="E23" s="10" t="n">
        <v>52</v>
      </c>
      <c r="F23" s="68"/>
      <c r="G23" s="68"/>
    </row>
    <row r="24" customFormat="false" ht="15.2" hidden="false" customHeight="true" outlineLevel="0" collapsed="false">
      <c r="A24" s="24" t="s">
        <v>974</v>
      </c>
      <c r="B24" s="178" t="s">
        <v>975</v>
      </c>
      <c r="C24" s="10" t="n">
        <v>474</v>
      </c>
      <c r="D24" s="10" t="n">
        <v>446</v>
      </c>
      <c r="E24" s="10" t="n">
        <v>28</v>
      </c>
      <c r="F24" s="68"/>
      <c r="G24" s="68"/>
    </row>
    <row r="25" customFormat="false" ht="15.2" hidden="false" customHeight="true" outlineLevel="0" collapsed="false">
      <c r="A25" s="24"/>
      <c r="B25" s="178" t="s">
        <v>976</v>
      </c>
      <c r="C25" s="10"/>
      <c r="D25" s="10"/>
      <c r="E25" s="10"/>
    </row>
    <row r="26" customFormat="false" ht="15.2" hidden="false" customHeight="true" outlineLevel="0" collapsed="false">
      <c r="A26" s="24" t="s">
        <v>977</v>
      </c>
      <c r="B26" s="178" t="s">
        <v>978</v>
      </c>
      <c r="C26" s="10" t="n">
        <v>123</v>
      </c>
      <c r="D26" s="10" t="n">
        <v>113</v>
      </c>
      <c r="E26" s="10" t="n">
        <v>10</v>
      </c>
      <c r="F26" s="68"/>
      <c r="G26" s="68"/>
    </row>
    <row r="27" customFormat="false" ht="15.2" hidden="false" customHeight="true" outlineLevel="0" collapsed="false">
      <c r="A27" s="24" t="s">
        <v>979</v>
      </c>
      <c r="B27" s="178"/>
      <c r="C27" s="10"/>
      <c r="D27" s="10"/>
      <c r="E27" s="10"/>
    </row>
    <row r="28" customFormat="false" ht="15.2" hidden="false" customHeight="true" outlineLevel="0" collapsed="false">
      <c r="A28" s="24" t="s">
        <v>980</v>
      </c>
      <c r="B28" s="178" t="s">
        <v>981</v>
      </c>
      <c r="C28" s="10" t="n">
        <v>21</v>
      </c>
      <c r="D28" s="10" t="n">
        <v>18</v>
      </c>
      <c r="E28" s="10" t="n">
        <v>3</v>
      </c>
      <c r="F28" s="68"/>
      <c r="G28" s="68"/>
    </row>
    <row r="29" customFormat="false" ht="15.2" hidden="false" customHeight="true" outlineLevel="0" collapsed="false">
      <c r="A29" s="24" t="s">
        <v>979</v>
      </c>
      <c r="B29" s="178"/>
      <c r="C29" s="10"/>
      <c r="D29" s="10"/>
      <c r="E29" s="10"/>
    </row>
    <row r="30" customFormat="false" ht="15.2" hidden="false" customHeight="true" outlineLevel="0" collapsed="false">
      <c r="A30" s="24" t="s">
        <v>982</v>
      </c>
      <c r="B30" s="178" t="s">
        <v>983</v>
      </c>
      <c r="C30" s="10" t="n">
        <v>305</v>
      </c>
      <c r="D30" s="10" t="n">
        <v>292</v>
      </c>
      <c r="E30" s="10" t="n">
        <v>13</v>
      </c>
      <c r="F30" s="68"/>
      <c r="G30" s="68"/>
    </row>
    <row r="31" customFormat="false" ht="15.2" hidden="false" customHeight="true" outlineLevel="0" collapsed="false">
      <c r="A31" s="24" t="s">
        <v>984</v>
      </c>
      <c r="B31" s="178"/>
      <c r="C31" s="10"/>
      <c r="D31" s="10"/>
      <c r="E31" s="10"/>
    </row>
    <row r="32" customFormat="false" ht="15.2" hidden="false" customHeight="true" outlineLevel="0" collapsed="false">
      <c r="A32" s="24" t="s">
        <v>985</v>
      </c>
      <c r="B32" s="178" t="s">
        <v>969</v>
      </c>
      <c r="C32" s="10" t="n">
        <v>24</v>
      </c>
      <c r="D32" s="10" t="n">
        <v>22</v>
      </c>
      <c r="E32" s="10" t="n">
        <v>2</v>
      </c>
      <c r="F32" s="68"/>
      <c r="G32" s="68"/>
    </row>
    <row r="33" customFormat="false" ht="15.2" hidden="false" customHeight="true" outlineLevel="0" collapsed="false">
      <c r="A33" s="24" t="s">
        <v>986</v>
      </c>
      <c r="B33" s="178"/>
      <c r="C33" s="10"/>
      <c r="D33" s="10"/>
      <c r="E33" s="10"/>
    </row>
    <row r="34" customFormat="false" ht="15.2" hidden="false" customHeight="true" outlineLevel="0" collapsed="false">
      <c r="A34" s="24" t="s">
        <v>987</v>
      </c>
      <c r="B34" s="178" t="s">
        <v>988</v>
      </c>
      <c r="C34" s="10" t="n">
        <v>1</v>
      </c>
      <c r="D34" s="10" t="n">
        <v>1</v>
      </c>
      <c r="E34" s="10" t="n">
        <v>0</v>
      </c>
    </row>
    <row r="35" customFormat="false" ht="15.2" hidden="false" customHeight="true" outlineLevel="0" collapsed="false">
      <c r="A35" s="24" t="s">
        <v>989</v>
      </c>
      <c r="B35" s="178" t="s">
        <v>990</v>
      </c>
      <c r="C35" s="10" t="n">
        <v>375</v>
      </c>
      <c r="D35" s="10" t="n">
        <v>351</v>
      </c>
      <c r="E35" s="10" t="n">
        <v>24</v>
      </c>
      <c r="F35" s="68"/>
      <c r="G35" s="68"/>
    </row>
    <row r="36" customFormat="false" ht="15.2" hidden="false" customHeight="true" outlineLevel="0" collapsed="false">
      <c r="A36" s="24" t="s">
        <v>991</v>
      </c>
      <c r="B36" s="178" t="s">
        <v>992</v>
      </c>
      <c r="C36" s="10" t="n">
        <v>130</v>
      </c>
      <c r="D36" s="10" t="n">
        <v>123</v>
      </c>
      <c r="E36" s="10" t="n">
        <v>7</v>
      </c>
      <c r="F36" s="68"/>
      <c r="G36" s="68"/>
    </row>
    <row r="37" customFormat="false" ht="15.2" hidden="false" customHeight="true" outlineLevel="0" collapsed="false">
      <c r="A37" s="24" t="s">
        <v>993</v>
      </c>
      <c r="B37" s="178" t="s">
        <v>994</v>
      </c>
      <c r="C37" s="10" t="n">
        <v>21</v>
      </c>
      <c r="D37" s="10" t="n">
        <v>20</v>
      </c>
      <c r="E37" s="10" t="n">
        <v>1</v>
      </c>
      <c r="F37" s="68"/>
      <c r="G37" s="68"/>
    </row>
    <row r="38" customFormat="false" ht="15.2" hidden="false" customHeight="true" outlineLevel="0" collapsed="false">
      <c r="A38" s="24" t="s">
        <v>995</v>
      </c>
      <c r="B38" s="178" t="s">
        <v>996</v>
      </c>
      <c r="C38" s="10" t="n">
        <v>208</v>
      </c>
      <c r="D38" s="10" t="n">
        <v>192</v>
      </c>
      <c r="E38" s="10" t="n">
        <v>16</v>
      </c>
      <c r="F38" s="68"/>
      <c r="G38" s="68"/>
    </row>
    <row r="39" customFormat="false" ht="15.2" hidden="false" customHeight="true" outlineLevel="0" collapsed="false">
      <c r="A39" s="24" t="s">
        <v>997</v>
      </c>
      <c r="B39" s="178" t="s">
        <v>969</v>
      </c>
      <c r="C39" s="10" t="n">
        <v>16</v>
      </c>
      <c r="D39" s="10" t="n">
        <v>16</v>
      </c>
      <c r="E39" s="10" t="n">
        <v>0</v>
      </c>
      <c r="F39" s="68"/>
      <c r="G39" s="68"/>
    </row>
    <row r="40" customFormat="false" ht="15.2" hidden="false" customHeight="true" outlineLevel="0" collapsed="false">
      <c r="A40" s="24" t="s">
        <v>998</v>
      </c>
      <c r="B40" s="178" t="s">
        <v>988</v>
      </c>
      <c r="C40" s="10"/>
      <c r="D40" s="10"/>
      <c r="E40" s="10"/>
      <c r="F40" s="68"/>
      <c r="G40" s="68"/>
    </row>
    <row r="41" customFormat="false" ht="15.2" hidden="false" customHeight="true" outlineLevel="0" collapsed="false">
      <c r="A41" s="24" t="s">
        <v>999</v>
      </c>
      <c r="B41" s="25" t="s">
        <v>1000</v>
      </c>
      <c r="C41" s="26"/>
      <c r="D41" s="26"/>
      <c r="E41" s="26"/>
      <c r="F41" s="68"/>
      <c r="G41" s="68"/>
    </row>
    <row r="42" customFormat="false" ht="15.2" hidden="false" customHeight="true" outlineLevel="0" collapsed="false">
      <c r="A42" s="24" t="s">
        <v>1001</v>
      </c>
      <c r="B42" s="178" t="s">
        <v>1002</v>
      </c>
      <c r="C42" s="10" t="n">
        <v>50135</v>
      </c>
      <c r="D42" s="10" t="n">
        <v>47803</v>
      </c>
      <c r="E42" s="10" t="n">
        <v>2332</v>
      </c>
      <c r="F42" s="68"/>
      <c r="G42" s="68"/>
    </row>
    <row r="43" customFormat="false" ht="15.2" hidden="false" customHeight="true" outlineLevel="0" collapsed="false">
      <c r="A43" s="24" t="s">
        <v>1003</v>
      </c>
      <c r="B43" s="178" t="s">
        <v>1004</v>
      </c>
      <c r="C43" s="10" t="n">
        <v>38394</v>
      </c>
      <c r="D43" s="10" t="n">
        <v>36994</v>
      </c>
      <c r="E43" s="10" t="n">
        <v>1400</v>
      </c>
      <c r="F43" s="68"/>
      <c r="G43" s="68"/>
    </row>
    <row r="44" customFormat="false" ht="15.2" hidden="false" customHeight="true" outlineLevel="0" collapsed="false">
      <c r="A44" s="24" t="s">
        <v>1005</v>
      </c>
      <c r="B44" s="178" t="s">
        <v>1006</v>
      </c>
      <c r="C44" s="10" t="n">
        <v>3537</v>
      </c>
      <c r="D44" s="10" t="n">
        <v>3122</v>
      </c>
      <c r="E44" s="10" t="n">
        <v>415</v>
      </c>
      <c r="F44" s="68"/>
      <c r="G44" s="68"/>
    </row>
    <row r="45" customFormat="false" ht="15.2" hidden="false" customHeight="true" outlineLevel="0" collapsed="false">
      <c r="A45" s="24" t="s">
        <v>1007</v>
      </c>
      <c r="B45" s="178" t="s">
        <v>934</v>
      </c>
      <c r="C45" s="10" t="n">
        <v>1390</v>
      </c>
      <c r="D45" s="10" t="n">
        <v>926</v>
      </c>
      <c r="E45" s="10" t="n">
        <v>464</v>
      </c>
      <c r="F45" s="68"/>
      <c r="G45" s="68"/>
    </row>
    <row r="46" customFormat="false" ht="15.2" hidden="false" customHeight="true" outlineLevel="0" collapsed="false">
      <c r="A46" s="24" t="s">
        <v>1008</v>
      </c>
      <c r="B46" s="178" t="s">
        <v>1009</v>
      </c>
      <c r="C46" s="10" t="n">
        <v>921</v>
      </c>
      <c r="D46" s="10" t="n">
        <v>907</v>
      </c>
      <c r="E46" s="10" t="n">
        <v>14</v>
      </c>
      <c r="F46" s="68"/>
      <c r="G46" s="68"/>
    </row>
    <row r="47" customFormat="false" ht="15.2" hidden="false" customHeight="true" outlineLevel="0" collapsed="false">
      <c r="A47" s="24" t="s">
        <v>1010</v>
      </c>
      <c r="B47" s="178" t="s">
        <v>1011</v>
      </c>
      <c r="C47" s="10" t="n">
        <v>1372</v>
      </c>
      <c r="D47" s="10" t="n">
        <v>1366</v>
      </c>
      <c r="E47" s="10" t="n">
        <v>6</v>
      </c>
      <c r="F47" s="68"/>
      <c r="G47" s="68"/>
    </row>
    <row r="48" customFormat="false" ht="15.2" hidden="false" customHeight="true" outlineLevel="0" collapsed="false">
      <c r="A48" s="24" t="s">
        <v>1012</v>
      </c>
      <c r="B48" s="178" t="s">
        <v>1013</v>
      </c>
      <c r="C48" s="10" t="n">
        <v>4521</v>
      </c>
      <c r="D48" s="10" t="n">
        <v>4488</v>
      </c>
      <c r="E48" s="10" t="n">
        <v>33</v>
      </c>
      <c r="F48" s="68"/>
      <c r="G48" s="68"/>
    </row>
    <row r="49" customFormat="false" ht="4.5" hidden="false" customHeight="true" outlineLevel="0" collapsed="false">
      <c r="A49" s="31"/>
      <c r="B49" s="179"/>
      <c r="C49" s="33"/>
      <c r="D49" s="33"/>
      <c r="E49" s="33"/>
    </row>
    <row r="50" customFormat="false" ht="1.5" hidden="false" customHeight="true" outlineLevel="0" collapsed="false">
      <c r="A50" s="36"/>
      <c r="B50" s="36"/>
      <c r="C50" s="36"/>
      <c r="D50" s="36"/>
      <c r="E50" s="36"/>
    </row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</sheetData>
  <mergeCells count="4">
    <mergeCell ref="A1:E1"/>
    <mergeCell ref="A2:E2"/>
    <mergeCell ref="A5:A11"/>
    <mergeCell ref="B5:B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35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0.24"/>
    <col collapsed="false" customWidth="true" hidden="false" outlineLevel="0" max="3" min="3" style="1" width="12.24"/>
    <col collapsed="false" customWidth="true" hidden="false" outlineLevel="0" max="5" min="4" style="1" width="12.12"/>
    <col collapsed="false" customWidth="true" hidden="false" outlineLevel="0" max="6" min="6" style="1" width="12.24"/>
    <col collapsed="false" customWidth="true" hidden="false" outlineLevel="0" max="7" min="7" style="1" width="12.12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1014</v>
      </c>
      <c r="B1" s="3"/>
      <c r="C1" s="3"/>
      <c r="D1" s="3"/>
      <c r="E1" s="3"/>
      <c r="F1" s="3"/>
      <c r="G1" s="3"/>
    </row>
    <row r="2" customFormat="false" ht="18.2" hidden="false" customHeight="true" outlineLevel="0" collapsed="false">
      <c r="A2" s="4" t="s">
        <v>1015</v>
      </c>
      <c r="B2" s="4"/>
      <c r="C2" s="4"/>
      <c r="D2" s="4"/>
      <c r="E2" s="4"/>
      <c r="F2" s="4"/>
      <c r="G2" s="4"/>
    </row>
    <row r="3" customFormat="false" ht="6.75" hidden="false" customHeight="true" outlineLevel="0" collapsed="false">
      <c r="A3" s="4"/>
      <c r="B3" s="4"/>
      <c r="C3" s="180"/>
      <c r="D3" s="180"/>
      <c r="E3" s="180"/>
      <c r="F3" s="180"/>
      <c r="G3" s="180"/>
    </row>
    <row r="4" customFormat="false" ht="13.5" hidden="false" customHeight="true" outlineLevel="0" collapsed="false">
      <c r="A4" s="5" t="s">
        <v>2</v>
      </c>
      <c r="B4" s="143"/>
      <c r="C4" s="8"/>
      <c r="D4" s="181"/>
      <c r="E4" s="8"/>
      <c r="F4" s="8"/>
      <c r="G4" s="10" t="s">
        <v>691</v>
      </c>
    </row>
    <row r="5" customFormat="false" ht="14.85" hidden="false" customHeight="true" outlineLevel="0" collapsed="false">
      <c r="A5" s="12"/>
      <c r="B5" s="12"/>
      <c r="C5" s="14"/>
      <c r="D5" s="48"/>
      <c r="E5" s="48"/>
      <c r="F5" s="14"/>
      <c r="G5" s="48"/>
    </row>
    <row r="6" customFormat="false" ht="14.85" hidden="false" customHeight="true" outlineLevel="0" collapsed="false">
      <c r="A6" s="20"/>
      <c r="B6" s="20"/>
      <c r="C6" s="132" t="s">
        <v>694</v>
      </c>
      <c r="D6" s="132" t="s">
        <v>695</v>
      </c>
      <c r="E6" s="132" t="s">
        <v>696</v>
      </c>
      <c r="F6" s="132" t="s">
        <v>697</v>
      </c>
      <c r="G6" s="131" t="s">
        <v>698</v>
      </c>
    </row>
    <row r="7" customFormat="false" ht="14.85" hidden="false" customHeight="true" outlineLevel="0" collapsed="false">
      <c r="A7" s="20"/>
      <c r="B7" s="20"/>
      <c r="C7" s="18"/>
      <c r="D7" s="132" t="s">
        <v>699</v>
      </c>
      <c r="E7" s="132" t="s">
        <v>699</v>
      </c>
      <c r="F7" s="132" t="s">
        <v>700</v>
      </c>
      <c r="G7" s="131" t="s">
        <v>701</v>
      </c>
    </row>
    <row r="8" customFormat="false" ht="14.85" hidden="false" customHeight="true" outlineLevel="0" collapsed="false">
      <c r="A8" s="131" t="s">
        <v>1016</v>
      </c>
      <c r="B8" s="20" t="s">
        <v>5</v>
      </c>
      <c r="C8" s="18"/>
      <c r="D8" s="18"/>
      <c r="E8" s="18"/>
      <c r="F8" s="18"/>
      <c r="G8" s="131" t="s">
        <v>702</v>
      </c>
    </row>
    <row r="9" customFormat="false" ht="14.85" hidden="false" customHeight="true" outlineLevel="0" collapsed="false">
      <c r="A9" s="20"/>
      <c r="B9" s="20"/>
      <c r="C9" s="18" t="s">
        <v>703</v>
      </c>
      <c r="D9" s="18" t="s">
        <v>1017</v>
      </c>
      <c r="E9" s="18" t="s">
        <v>1018</v>
      </c>
      <c r="F9" s="18" t="s">
        <v>703</v>
      </c>
      <c r="G9" s="20" t="s">
        <v>706</v>
      </c>
    </row>
    <row r="10" customFormat="false" ht="14.85" hidden="false" customHeight="true" outlineLevel="0" collapsed="false">
      <c r="A10" s="20"/>
      <c r="B10" s="20"/>
      <c r="C10" s="18" t="s">
        <v>707</v>
      </c>
      <c r="D10" s="18" t="s">
        <v>708</v>
      </c>
      <c r="E10" s="18" t="s">
        <v>708</v>
      </c>
      <c r="F10" s="18" t="s">
        <v>706</v>
      </c>
      <c r="G10" s="20" t="s">
        <v>709</v>
      </c>
    </row>
    <row r="11" customFormat="false" ht="14.85" hidden="false" customHeight="true" outlineLevel="0" collapsed="false">
      <c r="A11" s="20"/>
      <c r="B11" s="182"/>
      <c r="C11" s="18"/>
      <c r="D11" s="18"/>
      <c r="E11" s="18"/>
      <c r="F11" s="18"/>
      <c r="G11" s="20" t="s">
        <v>710</v>
      </c>
    </row>
    <row r="12" customFormat="false" ht="4.5" hidden="false" customHeight="true" outlineLevel="0" collapsed="false">
      <c r="A12" s="21"/>
      <c r="B12" s="22"/>
      <c r="C12" s="23"/>
      <c r="D12" s="23"/>
      <c r="E12" s="23"/>
      <c r="F12" s="23"/>
      <c r="G12" s="23"/>
    </row>
    <row r="13" s="167" customFormat="true" ht="25.35" hidden="false" customHeight="true" outlineLevel="0" collapsed="false">
      <c r="A13" s="24" t="s">
        <v>27</v>
      </c>
      <c r="B13" s="25" t="s">
        <v>28</v>
      </c>
      <c r="C13" s="26" t="n">
        <v>50135</v>
      </c>
      <c r="D13" s="26" t="n">
        <v>47803</v>
      </c>
      <c r="E13" s="26" t="n">
        <v>2332</v>
      </c>
      <c r="F13" s="26" t="n">
        <v>62483</v>
      </c>
      <c r="G13" s="26" t="n">
        <v>14680</v>
      </c>
    </row>
    <row r="14" customFormat="false" ht="25.35" hidden="false" customHeight="true" outlineLevel="0" collapsed="false">
      <c r="A14" s="24" t="s">
        <v>1019</v>
      </c>
      <c r="B14" s="28" t="s">
        <v>30</v>
      </c>
      <c r="C14" s="10" t="n">
        <v>28111</v>
      </c>
      <c r="D14" s="10" t="n">
        <v>27137</v>
      </c>
      <c r="E14" s="10" t="n">
        <v>974</v>
      </c>
      <c r="F14" s="10" t="n">
        <v>31209</v>
      </c>
      <c r="G14" s="10" t="n">
        <v>4072</v>
      </c>
    </row>
    <row r="15" customFormat="false" ht="25.35" hidden="false" customHeight="true" outlineLevel="0" collapsed="false">
      <c r="A15" s="24" t="s">
        <v>1020</v>
      </c>
      <c r="B15" s="28" t="s">
        <v>32</v>
      </c>
      <c r="C15" s="10" t="n">
        <v>5684</v>
      </c>
      <c r="D15" s="10" t="n">
        <v>5426</v>
      </c>
      <c r="E15" s="10" t="n">
        <v>258</v>
      </c>
      <c r="F15" s="10" t="n">
        <v>6925</v>
      </c>
      <c r="G15" s="10" t="n">
        <v>1499</v>
      </c>
    </row>
    <row r="16" customFormat="false" ht="25.35" hidden="false" customHeight="true" outlineLevel="0" collapsed="false">
      <c r="A16" s="24" t="s">
        <v>1021</v>
      </c>
      <c r="B16" s="28" t="s">
        <v>1022</v>
      </c>
      <c r="C16" s="10" t="n">
        <v>417</v>
      </c>
      <c r="D16" s="10" t="n">
        <v>369</v>
      </c>
      <c r="E16" s="10" t="n">
        <v>48</v>
      </c>
      <c r="F16" s="10" t="n">
        <v>682</v>
      </c>
      <c r="G16" s="10" t="n">
        <v>313</v>
      </c>
    </row>
    <row r="17" customFormat="false" ht="25.35" hidden="false" customHeight="true" outlineLevel="0" collapsed="false">
      <c r="A17" s="24" t="s">
        <v>1023</v>
      </c>
      <c r="B17" s="28" t="s">
        <v>39</v>
      </c>
      <c r="C17" s="10" t="n">
        <v>1720</v>
      </c>
      <c r="D17" s="10" t="n">
        <v>1591</v>
      </c>
      <c r="E17" s="10" t="n">
        <v>129</v>
      </c>
      <c r="F17" s="10" t="n">
        <v>2618</v>
      </c>
      <c r="G17" s="10" t="n">
        <v>1027</v>
      </c>
    </row>
    <row r="18" customFormat="false" ht="25.35" hidden="false" customHeight="true" outlineLevel="0" collapsed="false">
      <c r="A18" s="24" t="s">
        <v>1024</v>
      </c>
      <c r="B18" s="28" t="s">
        <v>41</v>
      </c>
      <c r="C18" s="10" t="n">
        <v>1555</v>
      </c>
      <c r="D18" s="10" t="n">
        <v>1465</v>
      </c>
      <c r="E18" s="10" t="n">
        <v>90</v>
      </c>
      <c r="F18" s="10" t="n">
        <v>2276</v>
      </c>
      <c r="G18" s="10" t="n">
        <v>811</v>
      </c>
    </row>
    <row r="19" customFormat="false" ht="25.35" hidden="false" customHeight="true" outlineLevel="0" collapsed="false">
      <c r="A19" s="24" t="s">
        <v>1025</v>
      </c>
      <c r="B19" s="28" t="s">
        <v>43</v>
      </c>
      <c r="C19" s="10" t="n">
        <v>1042</v>
      </c>
      <c r="D19" s="10" t="n">
        <v>992</v>
      </c>
      <c r="E19" s="10" t="n">
        <v>50</v>
      </c>
      <c r="F19" s="10" t="n">
        <v>1625</v>
      </c>
      <c r="G19" s="10" t="n">
        <v>633</v>
      </c>
    </row>
    <row r="20" customFormat="false" ht="25.35" hidden="false" customHeight="true" outlineLevel="0" collapsed="false">
      <c r="A20" s="24" t="s">
        <v>1026</v>
      </c>
      <c r="B20" s="28" t="s">
        <v>45</v>
      </c>
      <c r="C20" s="10" t="n">
        <v>916</v>
      </c>
      <c r="D20" s="10" t="n">
        <v>858</v>
      </c>
      <c r="E20" s="10" t="n">
        <v>58</v>
      </c>
      <c r="F20" s="10" t="n">
        <v>1305</v>
      </c>
      <c r="G20" s="10" t="n">
        <v>447</v>
      </c>
    </row>
    <row r="21" customFormat="false" ht="25.35" hidden="false" customHeight="true" outlineLevel="0" collapsed="false">
      <c r="A21" s="24" t="s">
        <v>1027</v>
      </c>
      <c r="B21" s="28" t="s">
        <v>47</v>
      </c>
      <c r="C21" s="10" t="n">
        <v>793</v>
      </c>
      <c r="D21" s="10" t="n">
        <v>707</v>
      </c>
      <c r="E21" s="10" t="n">
        <v>86</v>
      </c>
      <c r="F21" s="10" t="n">
        <v>1390</v>
      </c>
      <c r="G21" s="10" t="n">
        <v>683</v>
      </c>
    </row>
    <row r="22" customFormat="false" ht="25.35" hidden="false" customHeight="true" outlineLevel="0" collapsed="false">
      <c r="A22" s="24" t="s">
        <v>1028</v>
      </c>
      <c r="B22" s="28" t="s">
        <v>49</v>
      </c>
      <c r="C22" s="10" t="n">
        <v>1659</v>
      </c>
      <c r="D22" s="10" t="n">
        <v>1582</v>
      </c>
      <c r="E22" s="10" t="n">
        <v>77</v>
      </c>
      <c r="F22" s="10" t="n">
        <v>2369</v>
      </c>
      <c r="G22" s="10" t="n">
        <v>787</v>
      </c>
    </row>
    <row r="23" customFormat="false" ht="25.35" hidden="false" customHeight="true" outlineLevel="0" collapsed="false">
      <c r="A23" s="24" t="s">
        <v>1029</v>
      </c>
      <c r="B23" s="28" t="s">
        <v>51</v>
      </c>
      <c r="C23" s="10" t="n">
        <v>664</v>
      </c>
      <c r="D23" s="10" t="n">
        <v>607</v>
      </c>
      <c r="E23" s="10" t="n">
        <v>57</v>
      </c>
      <c r="F23" s="10" t="n">
        <v>1025</v>
      </c>
      <c r="G23" s="10" t="n">
        <v>418</v>
      </c>
    </row>
    <row r="24" customFormat="false" ht="25.35" hidden="false" customHeight="true" outlineLevel="0" collapsed="false">
      <c r="A24" s="24" t="s">
        <v>1030</v>
      </c>
      <c r="B24" s="28" t="s">
        <v>53</v>
      </c>
      <c r="C24" s="10" t="n">
        <v>2385</v>
      </c>
      <c r="D24" s="10" t="n">
        <v>2326</v>
      </c>
      <c r="E24" s="10" t="n">
        <v>59</v>
      </c>
      <c r="F24" s="10" t="n">
        <v>2887</v>
      </c>
      <c r="G24" s="10" t="n">
        <v>561</v>
      </c>
    </row>
    <row r="25" customFormat="false" ht="25.35" hidden="false" customHeight="true" outlineLevel="0" collapsed="false">
      <c r="A25" s="24" t="s">
        <v>1031</v>
      </c>
      <c r="B25" s="28" t="s">
        <v>53</v>
      </c>
      <c r="C25" s="10" t="n">
        <v>1471</v>
      </c>
      <c r="D25" s="10" t="n">
        <v>1425</v>
      </c>
      <c r="E25" s="10" t="n">
        <v>46</v>
      </c>
      <c r="F25" s="10" t="n">
        <v>1945</v>
      </c>
      <c r="G25" s="10" t="n">
        <v>520</v>
      </c>
    </row>
    <row r="26" customFormat="false" ht="25.35" hidden="false" customHeight="true" outlineLevel="0" collapsed="false">
      <c r="A26" s="24" t="s">
        <v>1032</v>
      </c>
      <c r="B26" s="28" t="s">
        <v>1033</v>
      </c>
      <c r="C26" s="10" t="n">
        <v>914</v>
      </c>
      <c r="D26" s="10" t="n">
        <v>901</v>
      </c>
      <c r="E26" s="10" t="n">
        <v>13</v>
      </c>
      <c r="F26" s="10" t="n">
        <v>942</v>
      </c>
      <c r="G26" s="10" t="n">
        <v>41</v>
      </c>
    </row>
    <row r="27" customFormat="false" ht="25.35" hidden="false" customHeight="true" outlineLevel="0" collapsed="false">
      <c r="A27" s="24" t="s">
        <v>1034</v>
      </c>
      <c r="B27" s="28" t="s">
        <v>55</v>
      </c>
      <c r="C27" s="10" t="n">
        <v>1148</v>
      </c>
      <c r="D27" s="10" t="n">
        <v>1097</v>
      </c>
      <c r="E27" s="10" t="n">
        <v>51</v>
      </c>
      <c r="F27" s="10" t="n">
        <v>1578</v>
      </c>
      <c r="G27" s="10" t="n">
        <v>481</v>
      </c>
    </row>
    <row r="28" customFormat="false" ht="25.35" hidden="false" customHeight="true" outlineLevel="0" collapsed="false">
      <c r="A28" s="24" t="s">
        <v>1035</v>
      </c>
      <c r="B28" s="28" t="s">
        <v>1036</v>
      </c>
      <c r="C28" s="10" t="n">
        <v>696</v>
      </c>
      <c r="D28" s="10" t="n">
        <v>610</v>
      </c>
      <c r="E28" s="10" t="n">
        <v>86</v>
      </c>
      <c r="F28" s="10" t="n">
        <v>1354</v>
      </c>
      <c r="G28" s="10" t="n">
        <v>744</v>
      </c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</row>
    <row r="29" customFormat="false" ht="25.35" hidden="false" customHeight="true" outlineLevel="0" collapsed="false">
      <c r="A29" s="24" t="s">
        <v>1037</v>
      </c>
      <c r="B29" s="28" t="s">
        <v>1038</v>
      </c>
      <c r="C29" s="10" t="n">
        <v>504</v>
      </c>
      <c r="D29" s="10" t="n">
        <v>425</v>
      </c>
      <c r="E29" s="10" t="n">
        <v>79</v>
      </c>
      <c r="F29" s="10" t="n">
        <v>990</v>
      </c>
      <c r="G29" s="10" t="n">
        <v>565</v>
      </c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</row>
    <row r="30" customFormat="false" ht="25.35" hidden="false" customHeight="true" outlineLevel="0" collapsed="false">
      <c r="A30" s="24" t="s">
        <v>1039</v>
      </c>
      <c r="B30" s="28" t="s">
        <v>1040</v>
      </c>
      <c r="C30" s="10" t="n">
        <v>738</v>
      </c>
      <c r="D30" s="10" t="n">
        <v>683</v>
      </c>
      <c r="E30" s="10" t="n">
        <v>55</v>
      </c>
      <c r="F30" s="10" t="n">
        <v>1080</v>
      </c>
      <c r="G30" s="10" t="n">
        <v>397</v>
      </c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</row>
    <row r="31" customFormat="false" ht="25.35" hidden="false" customHeight="true" outlineLevel="0" collapsed="false">
      <c r="A31" s="24" t="s">
        <v>1041</v>
      </c>
      <c r="B31" s="28" t="s">
        <v>1042</v>
      </c>
      <c r="C31" s="10" t="n">
        <v>836</v>
      </c>
      <c r="D31" s="10" t="n">
        <v>791</v>
      </c>
      <c r="E31" s="10" t="n">
        <v>45</v>
      </c>
      <c r="F31" s="10" t="n">
        <v>1139</v>
      </c>
      <c r="G31" s="10" t="n">
        <v>348</v>
      </c>
    </row>
    <row r="32" customFormat="false" ht="25.35" hidden="false" customHeight="true" outlineLevel="0" collapsed="false">
      <c r="A32" s="24" t="s">
        <v>1043</v>
      </c>
      <c r="B32" s="28" t="s">
        <v>1044</v>
      </c>
      <c r="C32" s="10" t="n">
        <v>645</v>
      </c>
      <c r="D32" s="10" t="n">
        <v>581</v>
      </c>
      <c r="E32" s="10" t="n">
        <v>64</v>
      </c>
      <c r="F32" s="10" t="n">
        <v>1028</v>
      </c>
      <c r="G32" s="10" t="n">
        <v>447</v>
      </c>
    </row>
    <row r="33" customFormat="false" ht="25.35" hidden="false" customHeight="true" outlineLevel="0" collapsed="false">
      <c r="A33" s="24" t="s">
        <v>1045</v>
      </c>
      <c r="B33" s="28" t="s">
        <v>1046</v>
      </c>
      <c r="C33" s="10" t="n">
        <v>622</v>
      </c>
      <c r="D33" s="10" t="n">
        <v>556</v>
      </c>
      <c r="E33" s="10" t="n">
        <v>66</v>
      </c>
      <c r="F33" s="10" t="n">
        <v>998</v>
      </c>
      <c r="G33" s="10" t="n">
        <v>442</v>
      </c>
    </row>
    <row r="34" customFormat="false" ht="4.5" hidden="false" customHeight="true" outlineLevel="0" collapsed="false">
      <c r="A34" s="31"/>
      <c r="B34" s="32"/>
      <c r="C34" s="33"/>
      <c r="D34" s="33"/>
      <c r="E34" s="33"/>
      <c r="F34" s="33"/>
      <c r="G34" s="33"/>
    </row>
    <row r="35" customFormat="false" ht="1.5" hidden="false" customHeight="true" outlineLevel="0" collapsed="false">
      <c r="A35" s="183"/>
      <c r="B35" s="183"/>
      <c r="C35" s="183"/>
      <c r="D35" s="183"/>
      <c r="E35" s="183"/>
      <c r="F35" s="183"/>
      <c r="G35" s="183"/>
    </row>
  </sheetData>
  <mergeCells count="3">
    <mergeCell ref="A1:G1"/>
    <mergeCell ref="A2:G2"/>
    <mergeCell ref="A35:G3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84" width="26.87"/>
    <col collapsed="false" customWidth="true" hidden="false" outlineLevel="0" max="2" min="2" style="184" width="1.24"/>
    <col collapsed="false" customWidth="true" hidden="false" outlineLevel="0" max="3" min="3" style="184" width="28.87"/>
    <col collapsed="false" customWidth="false" hidden="false" outlineLevel="0" max="257" min="4" style="184" width="8.24"/>
  </cols>
  <sheetData>
    <row r="1" customFormat="false" ht="14.25" hidden="false" customHeight="false" outlineLevel="0" collapsed="false">
      <c r="A1" s="185"/>
      <c r="C1" s="185"/>
    </row>
    <row r="2" customFormat="false" ht="15" hidden="false" customHeight="false" outlineLevel="0" collapsed="false">
      <c r="A2" s="185"/>
    </row>
    <row r="3" customFormat="false" ht="15" hidden="false" customHeight="false" outlineLevel="0" collapsed="false">
      <c r="A3" s="185"/>
      <c r="C3" s="185"/>
    </row>
    <row r="4" customFormat="false" ht="14.25" hidden="false" customHeight="false" outlineLevel="0" collapsed="false">
      <c r="A4" s="186" t="e">
        <f aca="false">NA()</f>
        <v>#N/A</v>
      </c>
      <c r="C4" s="185"/>
    </row>
    <row r="5" customFormat="false" ht="14.25" hidden="false" customHeight="false" outlineLevel="0" collapsed="false">
      <c r="C5" s="185"/>
    </row>
    <row r="6" customFormat="false" ht="15" hidden="false" customHeight="false" outlineLevel="0" collapsed="false">
      <c r="C6" s="185"/>
    </row>
    <row r="7" customFormat="false" ht="14.25" hidden="false" customHeight="false" outlineLevel="0" collapsed="false">
      <c r="A7" s="185"/>
      <c r="C7" s="185"/>
    </row>
    <row r="8" customFormat="false" ht="14.25" hidden="false" customHeight="false" outlineLevel="0" collapsed="false">
      <c r="A8" s="185"/>
      <c r="C8" s="185"/>
    </row>
    <row r="9" customFormat="false" ht="14.25" hidden="false" customHeight="false" outlineLevel="0" collapsed="false">
      <c r="A9" s="185"/>
      <c r="C9" s="185"/>
    </row>
    <row r="10" customFormat="false" ht="14.25" hidden="false" customHeight="false" outlineLevel="0" collapsed="false">
      <c r="A10" s="185"/>
      <c r="C10" s="185"/>
    </row>
    <row r="11" customFormat="false" ht="15" hidden="false" customHeight="false" outlineLevel="0" collapsed="false">
      <c r="A11" s="185"/>
      <c r="C11" s="185"/>
    </row>
    <row r="12" customFormat="false" ht="14.25" hidden="false" customHeight="false" outlineLevel="0" collapsed="false">
      <c r="C12" s="185"/>
    </row>
    <row r="13" customFormat="false" ht="15" hidden="false" customHeight="false" outlineLevel="0" collapsed="false">
      <c r="C13" s="185"/>
    </row>
    <row r="14" customFormat="false" ht="15" hidden="false" customHeight="false" outlineLevel="0" collapsed="false">
      <c r="A14" s="185"/>
      <c r="C14" s="185"/>
    </row>
    <row r="15" customFormat="false" ht="14.25" hidden="false" customHeight="false" outlineLevel="0" collapsed="false">
      <c r="A15" s="185"/>
    </row>
    <row r="16" customFormat="false" ht="15" hidden="false" customHeight="false" outlineLevel="0" collapsed="false">
      <c r="A16" s="185"/>
    </row>
    <row r="17" customFormat="false" ht="15" hidden="false" customHeight="false" outlineLevel="0" collapsed="false">
      <c r="A17" s="185"/>
      <c r="C17" s="185"/>
    </row>
    <row r="18" customFormat="false" ht="14.25" hidden="false" customHeight="false" outlineLevel="0" collapsed="false">
      <c r="C18" s="185"/>
    </row>
    <row r="19" customFormat="false" ht="14.25" hidden="false" customHeight="false" outlineLevel="0" collapsed="false">
      <c r="C19" s="185"/>
    </row>
    <row r="20" customFormat="false" ht="14.25" hidden="false" customHeight="false" outlineLevel="0" collapsed="false">
      <c r="A20" s="185"/>
      <c r="C20" s="185"/>
    </row>
    <row r="21" customFormat="false" ht="14.25" hidden="false" customHeight="false" outlineLevel="0" collapsed="false">
      <c r="A21" s="185"/>
      <c r="C21" s="185"/>
    </row>
    <row r="22" customFormat="false" ht="14.25" hidden="false" customHeight="false" outlineLevel="0" collapsed="false">
      <c r="A22" s="185"/>
      <c r="C22" s="185"/>
    </row>
    <row r="23" customFormat="false" ht="14.25" hidden="false" customHeight="false" outlineLevel="0" collapsed="false">
      <c r="A23" s="185"/>
      <c r="C23" s="185"/>
    </row>
    <row r="24" customFormat="false" ht="14.25" hidden="false" customHeight="false" outlineLevel="0" collapsed="false">
      <c r="A24" s="185"/>
    </row>
    <row r="25" customFormat="false" ht="14.25" hidden="false" customHeight="false" outlineLevel="0" collapsed="false">
      <c r="A25" s="185"/>
    </row>
    <row r="26" customFormat="false" ht="15" hidden="false" customHeight="false" outlineLevel="0" collapsed="false">
      <c r="A26" s="185"/>
      <c r="C26" s="185"/>
    </row>
    <row r="27" customFormat="false" ht="14.25" hidden="false" customHeight="false" outlineLevel="0" collapsed="false">
      <c r="A27" s="185"/>
      <c r="C27" s="185"/>
    </row>
    <row r="28" customFormat="false" ht="14.25" hidden="false" customHeight="false" outlineLevel="0" collapsed="false">
      <c r="A28" s="185"/>
      <c r="C28" s="185"/>
    </row>
    <row r="29" customFormat="false" ht="14.25" hidden="false" customHeight="false" outlineLevel="0" collapsed="false">
      <c r="A29" s="185"/>
      <c r="C29" s="185"/>
    </row>
    <row r="30" customFormat="false" ht="14.25" hidden="false" customHeight="false" outlineLevel="0" collapsed="false">
      <c r="A30" s="185"/>
      <c r="C30" s="185"/>
    </row>
    <row r="31" customFormat="false" ht="14.25" hidden="false" customHeight="false" outlineLevel="0" collapsed="false">
      <c r="A31" s="185"/>
      <c r="C31" s="185"/>
    </row>
    <row r="32" customFormat="false" ht="14.25" hidden="false" customHeight="false" outlineLevel="0" collapsed="false">
      <c r="A32" s="185"/>
      <c r="C32" s="185"/>
    </row>
    <row r="33" customFormat="false" ht="14.25" hidden="false" customHeight="false" outlineLevel="0" collapsed="false">
      <c r="A33" s="185"/>
      <c r="C33" s="185"/>
    </row>
    <row r="34" customFormat="false" ht="14.25" hidden="false" customHeight="false" outlineLevel="0" collapsed="false">
      <c r="A34" s="185"/>
      <c r="C34" s="185"/>
    </row>
    <row r="35" customFormat="false" ht="14.25" hidden="false" customHeight="false" outlineLevel="0" collapsed="false">
      <c r="A35" s="185"/>
      <c r="C35" s="185"/>
    </row>
    <row r="36" customFormat="false" ht="14.25" hidden="false" customHeight="false" outlineLevel="0" collapsed="false">
      <c r="A36" s="185"/>
      <c r="C36" s="185"/>
    </row>
    <row r="37" customFormat="false" ht="14.25" hidden="false" customHeight="false" outlineLevel="0" collapsed="false">
      <c r="A37" s="185"/>
    </row>
    <row r="38" customFormat="false" ht="14.25" hidden="false" customHeight="false" outlineLevel="0" collapsed="false">
      <c r="A38" s="185"/>
    </row>
    <row r="39" customFormat="false" ht="14.25" hidden="false" customHeight="false" outlineLevel="0" collapsed="false">
      <c r="A39" s="185"/>
      <c r="C39" s="185"/>
    </row>
    <row r="40" customFormat="false" ht="14.25" hidden="false" customHeight="false" outlineLevel="0" collapsed="false">
      <c r="A40" s="185"/>
      <c r="C40" s="185"/>
    </row>
    <row r="41" customFormat="false" ht="14.25" hidden="false" customHeight="false" outlineLevel="0" collapsed="false">
      <c r="A41" s="185"/>
      <c r="C41" s="185"/>
    </row>
  </sheetData>
  <sheetProtection sheet="true" password="8863" objects="true"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false" rightToLeft="false" tabSelected="false" showOutlineSymbols="true" defaultGridColor="true" view="normal" topLeftCell="A2" colorId="64" zoomScale="130" zoomScaleNormal="130" zoomScalePageLayoutView="100" workbookViewId="0">
      <selection pane="topLeft" activeCell="A8" activeCellId="0" sqref="A8"/>
    </sheetView>
  </sheetViews>
  <sheetFormatPr defaultColWidth="8.99609375" defaultRowHeight="10.5" zeroHeight="false" outlineLevelRow="0" outlineLevelCol="0"/>
  <cols>
    <col collapsed="false" customWidth="true" hidden="false" outlineLevel="0" max="1" min="1" style="41" width="16.49"/>
    <col collapsed="false" customWidth="true" hidden="false" outlineLevel="0" max="2" min="2" style="41" width="29.36"/>
    <col collapsed="false" customWidth="true" hidden="false" outlineLevel="0" max="7" min="3" style="41" width="6.99"/>
    <col collapsed="false" customWidth="true" hidden="false" outlineLevel="0" max="15" min="8" style="41" width="6.36"/>
    <col collapsed="false" customWidth="true" hidden="false" outlineLevel="0" max="20" min="16" style="41" width="5.87"/>
    <col collapsed="false" customWidth="false" hidden="false" outlineLevel="0" max="257" min="21" style="41" width="8.99"/>
  </cols>
  <sheetData>
    <row r="1" customFormat="false" ht="18.9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4" t="s">
        <v>72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3.5" hidden="false" customHeight="true" outlineLevel="0" collapsed="false">
      <c r="A2" s="42"/>
      <c r="B2" s="42"/>
      <c r="C2" s="42"/>
      <c r="D2" s="42"/>
      <c r="E2" s="42"/>
      <c r="F2" s="42"/>
      <c r="G2" s="42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true" outlineLevel="0" collapsed="false">
      <c r="A3" s="43" t="s">
        <v>73</v>
      </c>
      <c r="B3" s="44" t="s">
        <v>74</v>
      </c>
      <c r="C3" s="45" t="s">
        <v>75</v>
      </c>
      <c r="D3" s="45"/>
      <c r="E3" s="45"/>
      <c r="F3" s="45"/>
      <c r="G3" s="46"/>
      <c r="H3" s="47" t="s">
        <v>76</v>
      </c>
      <c r="I3" s="47"/>
      <c r="J3" s="45" t="s">
        <v>77</v>
      </c>
      <c r="K3" s="45"/>
      <c r="L3" s="45"/>
      <c r="M3" s="45"/>
      <c r="N3" s="45"/>
      <c r="O3" s="45"/>
      <c r="P3" s="48" t="s">
        <v>78</v>
      </c>
      <c r="Q3" s="48"/>
      <c r="R3" s="48"/>
      <c r="S3" s="48"/>
      <c r="T3" s="48"/>
    </row>
    <row r="4" customFormat="false" ht="15.75" hidden="false" customHeight="true" outlineLevel="0" collapsed="false">
      <c r="A4" s="43"/>
      <c r="B4" s="44"/>
      <c r="C4" s="45"/>
      <c r="D4" s="45"/>
      <c r="E4" s="45"/>
      <c r="F4" s="45"/>
      <c r="G4" s="19"/>
      <c r="H4" s="47"/>
      <c r="I4" s="47"/>
      <c r="J4" s="49" t="s">
        <v>79</v>
      </c>
      <c r="K4" s="49"/>
      <c r="L4" s="49"/>
      <c r="M4" s="49"/>
      <c r="N4" s="49"/>
      <c r="O4" s="49"/>
      <c r="P4" s="49" t="s">
        <v>80</v>
      </c>
      <c r="Q4" s="49"/>
      <c r="R4" s="49"/>
      <c r="S4" s="49"/>
      <c r="T4" s="49"/>
    </row>
    <row r="5" customFormat="false" ht="15.75" hidden="false" customHeight="true" outlineLevel="0" collapsed="false">
      <c r="A5" s="43"/>
      <c r="B5" s="44"/>
      <c r="C5" s="45"/>
      <c r="D5" s="45"/>
      <c r="E5" s="45"/>
      <c r="F5" s="45"/>
      <c r="G5" s="50"/>
      <c r="H5" s="47"/>
      <c r="I5" s="47"/>
      <c r="J5" s="51" t="s">
        <v>81</v>
      </c>
      <c r="K5" s="51"/>
      <c r="L5" s="51"/>
      <c r="M5" s="51"/>
      <c r="N5" s="51"/>
      <c r="O5" s="51"/>
      <c r="P5" s="52" t="s">
        <v>82</v>
      </c>
      <c r="Q5" s="52"/>
      <c r="R5" s="52"/>
      <c r="S5" s="52"/>
      <c r="T5" s="52"/>
    </row>
    <row r="6" customFormat="false" ht="27.75" hidden="false" customHeight="true" outlineLevel="0" collapsed="false">
      <c r="A6" s="43"/>
      <c r="B6" s="44"/>
      <c r="C6" s="53" t="n">
        <v>1978</v>
      </c>
      <c r="D6" s="54" t="n">
        <v>1988</v>
      </c>
      <c r="E6" s="50" t="n">
        <v>1990</v>
      </c>
      <c r="F6" s="54" t="n">
        <v>2000</v>
      </c>
      <c r="G6" s="50" t="n">
        <v>2005</v>
      </c>
      <c r="H6" s="55" t="n">
        <v>2011</v>
      </c>
      <c r="I6" s="54" t="n">
        <v>2012</v>
      </c>
      <c r="J6" s="54" t="n">
        <v>1978</v>
      </c>
      <c r="K6" s="54" t="n">
        <v>1988</v>
      </c>
      <c r="L6" s="54" t="n">
        <v>1990</v>
      </c>
      <c r="M6" s="54" t="n">
        <v>2000</v>
      </c>
      <c r="N6" s="54" t="n">
        <v>2005</v>
      </c>
      <c r="O6" s="54" t="n">
        <v>2011</v>
      </c>
      <c r="P6" s="56" t="s">
        <v>83</v>
      </c>
      <c r="Q6" s="56" t="s">
        <v>84</v>
      </c>
      <c r="R6" s="56" t="s">
        <v>85</v>
      </c>
      <c r="S6" s="56" t="s">
        <v>86</v>
      </c>
      <c r="T6" s="57" t="s">
        <v>87</v>
      </c>
    </row>
    <row r="7" customFormat="false" ht="9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17.85" hidden="false" customHeight="true" outlineLevel="0" collapsed="false">
      <c r="A8" s="58" t="s">
        <v>88</v>
      </c>
      <c r="B8" s="25" t="s">
        <v>89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</row>
    <row r="9" customFormat="false" ht="17.85" hidden="false" customHeight="true" outlineLevel="0" collapsed="false">
      <c r="A9" s="24" t="s">
        <v>90</v>
      </c>
      <c r="B9" s="25" t="s">
        <v>91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</row>
    <row r="10" customFormat="false" ht="17.85" hidden="false" customHeight="true" outlineLevel="0" collapsed="false">
      <c r="A10" s="24" t="s">
        <v>92</v>
      </c>
      <c r="B10" s="28" t="s">
        <v>93</v>
      </c>
      <c r="C10" s="10" t="n">
        <v>528.45</v>
      </c>
      <c r="D10" s="59" t="n">
        <v>626.85</v>
      </c>
      <c r="E10" s="59" t="n">
        <v>662.77</v>
      </c>
      <c r="F10" s="59" t="n">
        <v>788.05</v>
      </c>
      <c r="G10" s="59" t="n">
        <v>828</v>
      </c>
      <c r="H10" s="59" t="n">
        <v>877.38</v>
      </c>
      <c r="I10" s="59" t="n">
        <v>886.55</v>
      </c>
      <c r="J10" s="60" t="n">
        <f aca="false">$I10/C10*100</f>
        <v>167.764216103699</v>
      </c>
      <c r="K10" s="60" t="n">
        <f aca="false">$I10/D10*100</f>
        <v>141.42936906756</v>
      </c>
      <c r="L10" s="60" t="n">
        <f aca="false">$I10/E10*100</f>
        <v>133.764352641188</v>
      </c>
      <c r="M10" s="60" t="n">
        <f aca="false">$I10/F10*100</f>
        <v>112.499206903115</v>
      </c>
      <c r="N10" s="60" t="n">
        <f aca="false">$I10/G10*100</f>
        <v>107.071256038647</v>
      </c>
      <c r="O10" s="60" t="n">
        <f aca="false">$I10/H10*100</f>
        <v>101.045157172491</v>
      </c>
      <c r="P10" s="60" t="n">
        <f aca="false">(J10/100)^(1/34)*100-100</f>
        <v>1.53337064589172</v>
      </c>
      <c r="Q10" s="60" t="n">
        <f aca="false">(K10/100)^(1/24)*100-100</f>
        <v>1.45477300139194</v>
      </c>
      <c r="R10" s="60" t="n">
        <f aca="false">(L10/100)^(1/22)*100-100</f>
        <v>1.33109718466005</v>
      </c>
      <c r="S10" s="60" t="n">
        <f aca="false">(M10/100)^(1/12)*100-100</f>
        <v>0.986298727747254</v>
      </c>
      <c r="T10" s="60" t="n">
        <f aca="false">(N10/100)^(1/7)*100-100</f>
        <v>0.980841470119913</v>
      </c>
    </row>
    <row r="11" customFormat="false" ht="17.85" hidden="false" customHeight="true" outlineLevel="0" collapsed="false">
      <c r="A11" s="24" t="s">
        <v>94</v>
      </c>
      <c r="B11" s="28" t="s">
        <v>95</v>
      </c>
      <c r="C11" s="10" t="n">
        <v>43.49</v>
      </c>
      <c r="D11" s="59" t="n">
        <v>108.256995</v>
      </c>
      <c r="E11" s="59" t="n">
        <v>158.733415</v>
      </c>
      <c r="F11" s="59" t="n">
        <v>316.086855</v>
      </c>
      <c r="G11" s="59" t="n">
        <v>374.26</v>
      </c>
      <c r="H11" s="59" t="n">
        <v>443.0769</v>
      </c>
      <c r="I11" s="59" t="n">
        <v>457.46</v>
      </c>
      <c r="J11" s="60" t="n">
        <f aca="false">$I11/C11*100</f>
        <v>1051.87399402161</v>
      </c>
      <c r="K11" s="60" t="n">
        <f aca="false">$I11/D11*100</f>
        <v>422.568537026176</v>
      </c>
      <c r="L11" s="60" t="n">
        <f aca="false">$I11/E11*100</f>
        <v>288.193887846488</v>
      </c>
      <c r="M11" s="60" t="n">
        <f aca="false">$I11/F11*100</f>
        <v>144.726043732505</v>
      </c>
      <c r="N11" s="60" t="n">
        <f aca="false">$I11/G11*100</f>
        <v>122.230534922247</v>
      </c>
      <c r="O11" s="60" t="n">
        <f aca="false">$I11/H11*100</f>
        <v>103.246185932961</v>
      </c>
      <c r="P11" s="60" t="n">
        <f aca="false">(J11/100)^(1/34)*100-100</f>
        <v>7.16618150491053</v>
      </c>
      <c r="Q11" s="60" t="n">
        <f aca="false">(K11/100)^(1/24)*100-100</f>
        <v>6.18888196324502</v>
      </c>
      <c r="R11" s="60" t="n">
        <f aca="false">(L11/100)^(1/22)*100-100</f>
        <v>4.92881351229258</v>
      </c>
      <c r="S11" s="60" t="n">
        <f aca="false">(M11/100)^(1/12)*100-100</f>
        <v>3.12854508406552</v>
      </c>
      <c r="T11" s="60" t="n">
        <f aca="false">(N11/100)^(1/7)*100-100</f>
        <v>2.90921008248732</v>
      </c>
    </row>
    <row r="12" customFormat="false" ht="17.85" hidden="false" customHeight="true" outlineLevel="0" collapsed="false">
      <c r="A12" s="24" t="s">
        <v>96</v>
      </c>
      <c r="B12" s="28" t="s">
        <v>97</v>
      </c>
      <c r="C12" s="10" t="n">
        <v>484.96</v>
      </c>
      <c r="D12" s="59" t="n">
        <v>518.593005</v>
      </c>
      <c r="E12" s="59" t="n">
        <v>504.036585</v>
      </c>
      <c r="F12" s="59" t="n">
        <v>471.963145</v>
      </c>
      <c r="G12" s="59" t="n">
        <v>453.74</v>
      </c>
      <c r="H12" s="59" t="n">
        <v>434.3031</v>
      </c>
      <c r="I12" s="59" t="n">
        <v>429.09</v>
      </c>
      <c r="J12" s="60" t="n">
        <f aca="false">$I12/C12*100</f>
        <v>88.4794622236886</v>
      </c>
      <c r="K12" s="60" t="n">
        <f aca="false">$I12/D12*100</f>
        <v>82.7411854504285</v>
      </c>
      <c r="L12" s="60" t="n">
        <f aca="false">$I12/E12*100</f>
        <v>85.1307251833714</v>
      </c>
      <c r="M12" s="60" t="n">
        <f aca="false">$I12/F12*100</f>
        <v>90.9159972649983</v>
      </c>
      <c r="N12" s="60" t="n">
        <f aca="false">$I12/G12*100</f>
        <v>94.5673733856393</v>
      </c>
      <c r="O12" s="60" t="n">
        <f aca="false">$I12/H12*100</f>
        <v>98.7996631845363</v>
      </c>
      <c r="P12" s="60" t="n">
        <f aca="false">(J12/100)^(1/34)*100-100</f>
        <v>-0.359351974425877</v>
      </c>
      <c r="Q12" s="60" t="n">
        <f aca="false">(K12/100)^(1/24)*100-100</f>
        <v>-0.78627876901632</v>
      </c>
      <c r="R12" s="60" t="n">
        <f aca="false">(L12/100)^(1/22)*100-100</f>
        <v>-0.729066447379594</v>
      </c>
      <c r="S12" s="60" t="n">
        <f aca="false">(M12/100)^(1/12)*100-100</f>
        <v>-0.790477602896715</v>
      </c>
      <c r="T12" s="60" t="n">
        <f aca="false">(N12/100)^(1/7)*100-100</f>
        <v>-0.794791264555073</v>
      </c>
    </row>
    <row r="13" customFormat="false" ht="17.85" hidden="false" customHeight="true" outlineLevel="0" collapsed="false">
      <c r="A13" s="24" t="s">
        <v>98</v>
      </c>
      <c r="B13" s="25" t="s">
        <v>99</v>
      </c>
      <c r="C13" s="26"/>
      <c r="D13" s="26"/>
      <c r="E13" s="26"/>
      <c r="F13" s="26"/>
      <c r="G13" s="26"/>
      <c r="H13" s="26"/>
      <c r="I13" s="26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</row>
    <row r="14" customFormat="false" ht="17.85" hidden="false" customHeight="true" outlineLevel="0" collapsed="false">
      <c r="A14" s="24" t="s">
        <v>100</v>
      </c>
      <c r="B14" s="28" t="s">
        <v>101</v>
      </c>
      <c r="C14" s="61" t="n">
        <v>221.48</v>
      </c>
      <c r="D14" s="61" t="n">
        <v>292.15</v>
      </c>
      <c r="E14" s="61" t="n">
        <v>304.32</v>
      </c>
      <c r="F14" s="61" t="n">
        <v>335.17</v>
      </c>
      <c r="G14" s="61" t="n">
        <v>379.55</v>
      </c>
      <c r="H14" s="61" t="n">
        <v>459.22</v>
      </c>
      <c r="I14" s="61" t="n">
        <v>783.9</v>
      </c>
      <c r="J14" s="60" t="n">
        <f aca="false">$I14/C14*100</f>
        <v>353.937150081271</v>
      </c>
      <c r="K14" s="60" t="n">
        <f aca="false">$I14/D14*100</f>
        <v>268.321067944549</v>
      </c>
      <c r="L14" s="60" t="n">
        <f aca="false">$I14/E14*100</f>
        <v>257.590694006309</v>
      </c>
      <c r="M14" s="60" t="n">
        <f aca="false">$I14/F14*100</f>
        <v>233.88131396008</v>
      </c>
      <c r="N14" s="60" t="n">
        <f aca="false">$I14/G14*100</f>
        <v>206.534053484389</v>
      </c>
      <c r="O14" s="60" t="n">
        <f aca="false">$I14/H14*100</f>
        <v>170.702495535909</v>
      </c>
      <c r="P14" s="60" t="n">
        <f aca="false">(J14/100)^(1/34)*100-100</f>
        <v>3.78746076478518</v>
      </c>
      <c r="Q14" s="60" t="n">
        <f aca="false">(K14/100)^(1/24)*100-100</f>
        <v>4.19829570243941</v>
      </c>
      <c r="R14" s="60" t="n">
        <f aca="false">(L14/100)^(1/22)*100-100</f>
        <v>4.39474650450713</v>
      </c>
      <c r="S14" s="60" t="n">
        <f aca="false">(M14/100)^(1/12)*100-100</f>
        <v>7.3370430587282</v>
      </c>
      <c r="T14" s="60" t="n">
        <f aca="false">(N14/100)^(1/7)*100-100</f>
        <v>10.9171775563284</v>
      </c>
    </row>
    <row r="15" customFormat="false" ht="17.85" hidden="false" customHeight="true" outlineLevel="0" collapsed="false">
      <c r="A15" s="24" t="s">
        <v>102</v>
      </c>
      <c r="B15" s="28" t="s">
        <v>103</v>
      </c>
      <c r="C15" s="61" t="n">
        <v>79.84</v>
      </c>
      <c r="D15" s="61" t="n">
        <v>102.64</v>
      </c>
      <c r="E15" s="61" t="n">
        <v>105.64</v>
      </c>
      <c r="F15" s="61" t="n">
        <v>77.79</v>
      </c>
      <c r="G15" s="61" t="n">
        <v>72.63</v>
      </c>
      <c r="H15" s="61" t="n">
        <v>82.83</v>
      </c>
      <c r="I15" s="61" t="n">
        <v>87.29</v>
      </c>
      <c r="J15" s="60" t="n">
        <f aca="false">$I15/C15*100</f>
        <v>109.331162324649</v>
      </c>
      <c r="K15" s="60" t="n">
        <f aca="false">$I15/D15*100</f>
        <v>85.0448168355417</v>
      </c>
      <c r="L15" s="60" t="n">
        <f aca="false">$I15/E15*100</f>
        <v>82.6296857251041</v>
      </c>
      <c r="M15" s="60" t="n">
        <f aca="false">$I15/F15*100</f>
        <v>112.212366628101</v>
      </c>
      <c r="N15" s="60" t="n">
        <f aca="false">$I15/G15*100</f>
        <v>120.184496764422</v>
      </c>
      <c r="O15" s="60" t="n">
        <f aca="false">$I15/H15*100</f>
        <v>105.384522515997</v>
      </c>
      <c r="P15" s="60" t="n">
        <f aca="false">(J15/100)^(1/34)*100-100</f>
        <v>0.262730641689487</v>
      </c>
      <c r="Q15" s="60" t="n">
        <f aca="false">(K15/100)^(1/24)*100-100</f>
        <v>-0.672693103162246</v>
      </c>
      <c r="R15" s="60" t="n">
        <f aca="false">(L15/100)^(1/22)*100-100</f>
        <v>-0.863528077362304</v>
      </c>
      <c r="S15" s="60" t="n">
        <f aca="false">(M15/100)^(1/12)*100-100</f>
        <v>0.964816469491936</v>
      </c>
      <c r="T15" s="60" t="n">
        <f aca="false">(N15/100)^(1/7)*100-100</f>
        <v>2.6613382715875</v>
      </c>
    </row>
    <row r="16" customFormat="false" ht="17.85" hidden="false" customHeight="true" outlineLevel="0" collapsed="false">
      <c r="A16" s="62" t="s">
        <v>104</v>
      </c>
      <c r="B16" s="28" t="s">
        <v>105</v>
      </c>
      <c r="C16" s="61" t="n">
        <v>73.62</v>
      </c>
      <c r="D16" s="61" t="n">
        <v>92.89</v>
      </c>
      <c r="E16" s="61" t="n">
        <v>95.19</v>
      </c>
      <c r="F16" s="61" t="n">
        <v>65.45</v>
      </c>
      <c r="G16" s="61" t="n">
        <v>56.61</v>
      </c>
      <c r="H16" s="61" t="n">
        <v>51.67</v>
      </c>
      <c r="I16" s="61" t="n">
        <v>52.19</v>
      </c>
      <c r="J16" s="60" t="n">
        <f aca="false">$I16/C16*100</f>
        <v>70.8910622113556</v>
      </c>
      <c r="K16" s="60" t="n">
        <f aca="false">$I16/D16*100</f>
        <v>56.1847346323609</v>
      </c>
      <c r="L16" s="60" t="n">
        <f aca="false">$I16/E16*100</f>
        <v>54.8271877298036</v>
      </c>
      <c r="M16" s="60" t="n">
        <f aca="false">$I16/F16*100</f>
        <v>79.7402597402597</v>
      </c>
      <c r="N16" s="60" t="n">
        <f aca="false">$I16/G16*100</f>
        <v>92.1921921921922</v>
      </c>
      <c r="O16" s="60" t="n">
        <f aca="false">$I16/H16*100</f>
        <v>101.00638668473</v>
      </c>
      <c r="P16" s="60" t="n">
        <f aca="false">(J16/100)^(1/34)*100-100</f>
        <v>-1.00673876841681</v>
      </c>
      <c r="Q16" s="60" t="n">
        <f aca="false">(K16/100)^(1/24)*100-100</f>
        <v>-2.3735649990347</v>
      </c>
      <c r="R16" s="60" t="n">
        <f aca="false">(L16/100)^(1/22)*100-100</f>
        <v>-2.69477068810731</v>
      </c>
      <c r="S16" s="60" t="n">
        <f aca="false">(M16/100)^(1/12)*100-100</f>
        <v>-1.86894442188711</v>
      </c>
      <c r="T16" s="60" t="n">
        <f aca="false">(N16/100)^(1/7)*100-100</f>
        <v>-1.15463578391362</v>
      </c>
    </row>
    <row r="17" customFormat="false" ht="17.85" hidden="false" customHeight="true" outlineLevel="0" collapsed="false">
      <c r="A17" s="58" t="s">
        <v>106</v>
      </c>
      <c r="B17" s="25" t="s">
        <v>107</v>
      </c>
      <c r="C17" s="63"/>
      <c r="D17" s="63"/>
      <c r="E17" s="63"/>
      <c r="F17" s="63"/>
      <c r="G17" s="63"/>
      <c r="H17" s="63"/>
      <c r="I17" s="63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</row>
    <row r="18" customFormat="false" ht="17.85" hidden="false" customHeight="true" outlineLevel="0" collapsed="false">
      <c r="A18" s="24" t="s">
        <v>108</v>
      </c>
      <c r="B18" s="25" t="s">
        <v>109</v>
      </c>
      <c r="C18" s="63"/>
      <c r="D18" s="63"/>
      <c r="E18" s="63"/>
      <c r="F18" s="63"/>
      <c r="G18" s="63"/>
      <c r="H18" s="63"/>
      <c r="I18" s="63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</row>
    <row r="19" customFormat="false" ht="17.85" hidden="false" customHeight="true" outlineLevel="0" collapsed="false">
      <c r="A19" s="24" t="s">
        <v>110</v>
      </c>
      <c r="B19" s="28" t="s">
        <v>111</v>
      </c>
      <c r="C19" s="60" t="n">
        <v>16.4</v>
      </c>
      <c r="D19" s="60" t="n">
        <v>77</v>
      </c>
      <c r="E19" s="60" t="n">
        <v>102.42</v>
      </c>
      <c r="F19" s="60" t="n">
        <v>526.82</v>
      </c>
      <c r="G19" s="60" t="n">
        <v>918.75</v>
      </c>
      <c r="H19" s="60" t="n">
        <v>2522.66</v>
      </c>
      <c r="I19" s="60" t="n">
        <v>2855.54</v>
      </c>
      <c r="J19" s="60" t="n">
        <v>3791.2</v>
      </c>
      <c r="K19" s="60" t="n">
        <v>1407.1</v>
      </c>
      <c r="L19" s="60" t="n">
        <v>1203.7</v>
      </c>
      <c r="M19" s="60" t="n">
        <v>370.3</v>
      </c>
      <c r="N19" s="60" t="n">
        <v>228.9</v>
      </c>
      <c r="O19" s="60" t="n">
        <v>109.1</v>
      </c>
      <c r="P19" s="60" t="n">
        <v>11.3</v>
      </c>
      <c r="Q19" s="60" t="n">
        <v>11.6</v>
      </c>
      <c r="R19" s="60" t="n">
        <v>12</v>
      </c>
      <c r="S19" s="60" t="n">
        <v>11.5</v>
      </c>
      <c r="T19" s="60" t="n">
        <v>12.6</v>
      </c>
    </row>
    <row r="20" customFormat="false" ht="17.85" hidden="false" customHeight="true" outlineLevel="0" collapsed="false">
      <c r="A20" s="24" t="s">
        <v>112</v>
      </c>
      <c r="B20" s="28" t="s">
        <v>113</v>
      </c>
      <c r="C20" s="60" t="n">
        <v>8.72</v>
      </c>
      <c r="D20" s="60" t="n">
        <v>38.46</v>
      </c>
      <c r="E20" s="60" t="n">
        <v>45.71</v>
      </c>
      <c r="F20" s="60" t="n">
        <v>192</v>
      </c>
      <c r="G20" s="60" t="n">
        <v>300.75</v>
      </c>
      <c r="H20" s="60" t="n">
        <v>659.23</v>
      </c>
      <c r="I20" s="60" t="n">
        <v>711.54</v>
      </c>
      <c r="J20" s="60" t="n">
        <v>1617.4</v>
      </c>
      <c r="K20" s="60" t="n">
        <v>684.7</v>
      </c>
      <c r="L20" s="60" t="n">
        <v>608.1</v>
      </c>
      <c r="M20" s="60" t="n">
        <v>243.8</v>
      </c>
      <c r="N20" s="60" t="n">
        <v>163.2</v>
      </c>
      <c r="O20" s="60" t="n">
        <v>106.3</v>
      </c>
      <c r="P20" s="60" t="n">
        <v>8.5</v>
      </c>
      <c r="Q20" s="60" t="n">
        <v>8.3</v>
      </c>
      <c r="R20" s="60" t="n">
        <v>8.6</v>
      </c>
      <c r="S20" s="60" t="n">
        <v>7.7</v>
      </c>
      <c r="T20" s="60" t="n">
        <v>7.2</v>
      </c>
    </row>
    <row r="21" customFormat="false" ht="17.85" hidden="false" customHeight="true" outlineLevel="0" collapsed="false">
      <c r="A21" s="24" t="s">
        <v>114</v>
      </c>
      <c r="B21" s="28" t="s">
        <v>115</v>
      </c>
      <c r="C21" s="60" t="n">
        <v>3.65</v>
      </c>
      <c r="D21" s="60" t="n">
        <v>14.19</v>
      </c>
      <c r="E21" s="60" t="n">
        <v>20.19</v>
      </c>
      <c r="F21" s="60" t="n">
        <v>103.97</v>
      </c>
      <c r="G21" s="60" t="n">
        <v>240.83</v>
      </c>
      <c r="H21" s="60" t="n">
        <v>714.5</v>
      </c>
      <c r="I21" s="60" t="n">
        <v>804.47</v>
      </c>
      <c r="J21" s="60" t="n">
        <v>6426.8</v>
      </c>
      <c r="K21" s="60" t="n">
        <v>2509.4</v>
      </c>
      <c r="L21" s="60" t="n">
        <v>2007.9</v>
      </c>
      <c r="M21" s="60" t="n">
        <v>536.1</v>
      </c>
      <c r="N21" s="60" t="n">
        <v>269.6</v>
      </c>
      <c r="O21" s="60" t="n">
        <v>111</v>
      </c>
      <c r="P21" s="60" t="n">
        <v>13</v>
      </c>
      <c r="Q21" s="60" t="n">
        <v>14.4</v>
      </c>
      <c r="R21" s="60" t="n">
        <v>14.6</v>
      </c>
      <c r="S21" s="60" t="n">
        <v>15</v>
      </c>
      <c r="T21" s="60" t="n">
        <v>15.2</v>
      </c>
    </row>
    <row r="22" customFormat="false" ht="17.85" hidden="false" customHeight="true" outlineLevel="0" collapsed="false">
      <c r="A22" s="24" t="s">
        <v>116</v>
      </c>
      <c r="B22" s="28" t="s">
        <v>117</v>
      </c>
      <c r="C22" s="60" t="n">
        <v>4.03</v>
      </c>
      <c r="D22" s="60" t="n">
        <v>24.35</v>
      </c>
      <c r="E22" s="60" t="n">
        <v>36.52</v>
      </c>
      <c r="F22" s="60" t="n">
        <v>230.85</v>
      </c>
      <c r="G22" s="60" t="n">
        <v>377.17</v>
      </c>
      <c r="H22" s="60" t="n">
        <v>1148.93</v>
      </c>
      <c r="I22" s="60" t="n">
        <v>1339.53</v>
      </c>
      <c r="J22" s="60" t="n">
        <v>6598.9</v>
      </c>
      <c r="K22" s="60" t="n">
        <v>1838.4</v>
      </c>
      <c r="L22" s="60" t="n">
        <v>1562.5</v>
      </c>
      <c r="M22" s="60" t="n">
        <v>399.9</v>
      </c>
      <c r="N22" s="60" t="n">
        <v>257.4</v>
      </c>
      <c r="O22" s="60" t="n">
        <v>109.5</v>
      </c>
      <c r="P22" s="60" t="n">
        <v>13.1</v>
      </c>
      <c r="Q22" s="60" t="n">
        <v>12.9</v>
      </c>
      <c r="R22" s="60" t="n">
        <v>13.3</v>
      </c>
      <c r="S22" s="60" t="n">
        <v>12.2</v>
      </c>
      <c r="T22" s="60" t="n">
        <v>14.5</v>
      </c>
    </row>
    <row r="23" customFormat="false" ht="17.85" hidden="false" customHeight="true" outlineLevel="0" collapsed="false">
      <c r="A23" s="24" t="s">
        <v>118</v>
      </c>
      <c r="B23" s="28" t="s">
        <v>119</v>
      </c>
      <c r="C23" s="60" t="n">
        <v>19.6</v>
      </c>
      <c r="D23" s="60" t="n">
        <v>77</v>
      </c>
      <c r="E23" s="60" t="n">
        <v>102.4</v>
      </c>
      <c r="F23" s="60" t="n">
        <v>526.8</v>
      </c>
      <c r="G23" s="60" t="n">
        <v>897.99</v>
      </c>
      <c r="H23" s="60" t="n">
        <v>2522.66</v>
      </c>
      <c r="I23" s="60" t="n">
        <v>2855.54</v>
      </c>
      <c r="J23" s="60" t="s">
        <v>120</v>
      </c>
      <c r="K23" s="60" t="n">
        <v>1407.1</v>
      </c>
      <c r="L23" s="60" t="n">
        <v>1203.7</v>
      </c>
      <c r="M23" s="60" t="n">
        <v>370.3</v>
      </c>
      <c r="N23" s="60" t="n">
        <v>228.9</v>
      </c>
      <c r="O23" s="60" t="n">
        <v>109.1</v>
      </c>
      <c r="P23" s="60" t="s">
        <v>120</v>
      </c>
      <c r="Q23" s="60" t="n">
        <v>11.6469525857864</v>
      </c>
      <c r="R23" s="60" t="n">
        <v>11.9732971026539</v>
      </c>
      <c r="S23" s="60" t="n">
        <v>11.5268602675393</v>
      </c>
      <c r="T23" s="60" t="n">
        <v>12.5584153793199</v>
      </c>
    </row>
    <row r="24" customFormat="false" ht="17.85" hidden="false" customHeight="true" outlineLevel="0" collapsed="false">
      <c r="A24" s="62" t="s">
        <v>121</v>
      </c>
      <c r="B24" s="28" t="s">
        <v>122</v>
      </c>
      <c r="C24" s="60" t="n">
        <v>16.7</v>
      </c>
      <c r="D24" s="60" t="n">
        <v>50.2</v>
      </c>
      <c r="E24" s="60" t="n">
        <v>62.3</v>
      </c>
      <c r="F24" s="60" t="n">
        <v>290.7</v>
      </c>
      <c r="G24" s="60" t="n">
        <v>470.46</v>
      </c>
      <c r="H24" s="60" t="n">
        <v>1180.02</v>
      </c>
      <c r="I24" s="60" t="n">
        <v>1386.25</v>
      </c>
      <c r="J24" s="60" t="s">
        <v>120</v>
      </c>
      <c r="K24" s="60" t="n">
        <v>1244.6</v>
      </c>
      <c r="L24" s="60" t="n">
        <v>1032.4</v>
      </c>
      <c r="M24" s="60" t="n">
        <v>374.1</v>
      </c>
      <c r="N24" s="60" t="n">
        <v>241.1</v>
      </c>
      <c r="O24" s="60" t="n">
        <v>111.7</v>
      </c>
      <c r="P24" s="60" t="s">
        <v>120</v>
      </c>
      <c r="Q24" s="60" t="n">
        <v>11.0775370659</v>
      </c>
      <c r="R24" s="60" t="n">
        <v>11.1946775577369</v>
      </c>
      <c r="S24" s="60" t="n">
        <v>11.6217881936952</v>
      </c>
      <c r="T24" s="60" t="n">
        <v>13.3964872797806</v>
      </c>
    </row>
    <row r="25" customFormat="false" ht="17.85" hidden="false" customHeight="true" outlineLevel="0" collapsed="false">
      <c r="A25" s="24" t="s">
        <v>123</v>
      </c>
      <c r="B25" s="28" t="s">
        <v>124</v>
      </c>
      <c r="C25" s="60" t="n">
        <v>15.7</v>
      </c>
      <c r="D25" s="60" t="n">
        <v>44.6</v>
      </c>
      <c r="E25" s="60" t="n">
        <v>51.7</v>
      </c>
      <c r="F25" s="60" t="n">
        <v>220.8</v>
      </c>
      <c r="G25" s="60" t="n">
        <v>342.81</v>
      </c>
      <c r="H25" s="60" t="n">
        <v>806.42</v>
      </c>
      <c r="I25" s="60" t="n">
        <v>937.93</v>
      </c>
      <c r="J25" s="60" t="s">
        <v>120</v>
      </c>
      <c r="K25" s="60" t="n">
        <v>968.4</v>
      </c>
      <c r="L25" s="60" t="n">
        <v>827.3</v>
      </c>
      <c r="M25" s="60" t="n">
        <v>324.9</v>
      </c>
      <c r="N25" s="60" t="n">
        <v>219.1</v>
      </c>
      <c r="O25" s="60" t="n">
        <v>110.4</v>
      </c>
      <c r="P25" s="60" t="s">
        <v>120</v>
      </c>
      <c r="Q25" s="60" t="n">
        <v>9.9222516399732</v>
      </c>
      <c r="R25" s="60" t="n">
        <v>10.0808959541495</v>
      </c>
      <c r="S25" s="60" t="n">
        <v>10.3178550941296</v>
      </c>
      <c r="T25" s="60" t="n">
        <v>11.8570075737052</v>
      </c>
    </row>
    <row r="26" customFormat="false" ht="17.85" hidden="false" customHeight="true" outlineLevel="0" collapsed="false">
      <c r="A26" s="24" t="s">
        <v>125</v>
      </c>
      <c r="B26" s="28" t="s">
        <v>126</v>
      </c>
      <c r="C26" s="60" t="n">
        <v>1</v>
      </c>
      <c r="D26" s="60" t="n">
        <v>5.6</v>
      </c>
      <c r="E26" s="60" t="n">
        <v>10.6</v>
      </c>
      <c r="F26" s="60" t="n">
        <v>69.9</v>
      </c>
      <c r="G26" s="60" t="n">
        <v>127.65</v>
      </c>
      <c r="H26" s="60" t="n">
        <v>373.6</v>
      </c>
      <c r="I26" s="60" t="n">
        <v>448.32</v>
      </c>
      <c r="J26" s="60" t="s">
        <v>120</v>
      </c>
      <c r="K26" s="60" t="n">
        <v>2830.3</v>
      </c>
      <c r="L26" s="60" t="n">
        <v>2014.3</v>
      </c>
      <c r="M26" s="60" t="n">
        <v>528.5</v>
      </c>
      <c r="N26" s="60" t="n">
        <v>300.9</v>
      </c>
      <c r="O26" s="60" t="n">
        <v>114.4</v>
      </c>
      <c r="P26" s="60" t="s">
        <v>120</v>
      </c>
      <c r="Q26" s="60" t="n">
        <v>14.9457768183717</v>
      </c>
      <c r="R26" s="60" t="n">
        <v>14.6247418468074</v>
      </c>
      <c r="S26" s="60" t="n">
        <v>14.882465998236</v>
      </c>
      <c r="T26" s="60" t="n">
        <v>17.0431568217345</v>
      </c>
    </row>
    <row r="27" customFormat="false" ht="17.85" hidden="false" customHeight="true" outlineLevel="0" collapsed="false">
      <c r="A27" s="24" t="s">
        <v>127</v>
      </c>
      <c r="B27" s="28" t="s">
        <v>128</v>
      </c>
      <c r="C27" s="60" t="n">
        <v>2.9</v>
      </c>
      <c r="D27" s="60" t="n">
        <v>36.8</v>
      </c>
      <c r="E27" s="60" t="n">
        <v>58.7</v>
      </c>
      <c r="F27" s="60" t="n">
        <v>242.2</v>
      </c>
      <c r="G27" s="60" t="n">
        <v>434.22</v>
      </c>
      <c r="H27" s="60" t="n">
        <v>1497.01</v>
      </c>
      <c r="I27" s="60" t="n">
        <v>2009.88</v>
      </c>
      <c r="J27" s="60" t="s">
        <v>120</v>
      </c>
      <c r="K27" s="60" t="n">
        <v>2539.5</v>
      </c>
      <c r="L27" s="60" t="n">
        <v>1913.3</v>
      </c>
      <c r="M27" s="60" t="n">
        <v>669.1</v>
      </c>
      <c r="N27" s="60" t="n">
        <v>399.7</v>
      </c>
      <c r="O27" s="60" t="n">
        <v>140.8</v>
      </c>
      <c r="P27" s="60" t="s">
        <v>120</v>
      </c>
      <c r="Q27" s="60" t="n">
        <v>14.4277018493702</v>
      </c>
      <c r="R27" s="60" t="n">
        <v>14.3570298008624</v>
      </c>
      <c r="S27" s="60" t="n">
        <v>17.1631175533172</v>
      </c>
      <c r="T27" s="60" t="n">
        <v>21.8883003597828</v>
      </c>
    </row>
    <row r="28" customFormat="false" ht="17.85" hidden="false" customHeight="true" outlineLevel="0" collapsed="false">
      <c r="A28" s="24" t="s">
        <v>129</v>
      </c>
      <c r="B28" s="28" t="s">
        <v>130</v>
      </c>
      <c r="C28" s="60" t="n">
        <v>2.2</v>
      </c>
      <c r="D28" s="60" t="n">
        <v>22.9</v>
      </c>
      <c r="E28" s="60" t="n">
        <v>42.1</v>
      </c>
      <c r="F28" s="60" t="n">
        <v>198</v>
      </c>
      <c r="G28" s="60" t="n">
        <v>375.58</v>
      </c>
      <c r="H28" s="60" t="n">
        <v>1460.47</v>
      </c>
      <c r="I28" s="60" t="n">
        <v>1947.87</v>
      </c>
      <c r="J28" s="60" t="s">
        <v>120</v>
      </c>
      <c r="K28" s="60" t="n">
        <v>3322.5</v>
      </c>
      <c r="L28" s="60" t="n">
        <v>2446.7</v>
      </c>
      <c r="M28" s="60" t="n">
        <v>786.6</v>
      </c>
      <c r="N28" s="60" t="n">
        <v>447.8</v>
      </c>
      <c r="O28" s="60" t="n">
        <v>139.5</v>
      </c>
      <c r="P28" s="60" t="s">
        <v>120</v>
      </c>
      <c r="Q28" s="60" t="n">
        <v>15.7162562568544</v>
      </c>
      <c r="R28" s="60" t="n">
        <v>15.6424557219839</v>
      </c>
      <c r="S28" s="60" t="n">
        <v>18.7534298552107</v>
      </c>
      <c r="T28" s="60" t="n">
        <v>23.8830852584606</v>
      </c>
    </row>
    <row r="29" customFormat="false" ht="17.85" hidden="false" customHeight="true" outlineLevel="0" collapsed="false">
      <c r="A29" s="24" t="s">
        <v>131</v>
      </c>
      <c r="B29" s="28" t="s">
        <v>132</v>
      </c>
      <c r="C29" s="60" t="n">
        <v>0.7</v>
      </c>
      <c r="D29" s="60" t="n">
        <v>13.9</v>
      </c>
      <c r="E29" s="60" t="n">
        <v>16.5</v>
      </c>
      <c r="F29" s="60" t="n">
        <v>44.26</v>
      </c>
      <c r="G29" s="60" t="n">
        <v>58.64</v>
      </c>
      <c r="H29" s="60" t="n">
        <v>36.54</v>
      </c>
      <c r="I29" s="60" t="n">
        <v>62.01</v>
      </c>
      <c r="J29" s="60" t="s">
        <v>120</v>
      </c>
      <c r="K29" s="60" t="n">
        <v>349.7</v>
      </c>
      <c r="L29" s="60" t="n">
        <v>278.6</v>
      </c>
      <c r="M29" s="60" t="n">
        <v>125.1</v>
      </c>
      <c r="N29" s="60" t="n">
        <v>96.4</v>
      </c>
      <c r="O29" s="60" t="n">
        <v>203.3</v>
      </c>
      <c r="P29" s="60" t="s">
        <v>120</v>
      </c>
      <c r="Q29" s="60" t="n">
        <v>5.35471695778527</v>
      </c>
      <c r="R29" s="60" t="n">
        <v>4.76745982056042</v>
      </c>
      <c r="S29" s="60" t="n">
        <v>1.88371581819864</v>
      </c>
      <c r="T29" s="60" t="n">
        <v>-0.522401915622368</v>
      </c>
    </row>
    <row r="30" customFormat="false" ht="17.85" hidden="false" customHeight="true" outlineLevel="0" collapsed="false">
      <c r="A30" s="24" t="s">
        <v>133</v>
      </c>
      <c r="B30" s="25" t="s">
        <v>134</v>
      </c>
      <c r="C30" s="63"/>
      <c r="D30" s="63"/>
      <c r="E30" s="63"/>
      <c r="F30" s="63"/>
      <c r="G30" s="63"/>
      <c r="H30" s="63"/>
      <c r="I30" s="63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7.85" hidden="false" customHeight="true" outlineLevel="0" collapsed="false">
      <c r="A31" s="24" t="s">
        <v>135</v>
      </c>
      <c r="B31" s="28" t="s">
        <v>136</v>
      </c>
      <c r="C31" s="60" t="n">
        <v>3.4</v>
      </c>
      <c r="D31" s="60" t="n">
        <v>20.14</v>
      </c>
      <c r="E31" s="60" t="n">
        <v>35.55</v>
      </c>
      <c r="F31" s="60" t="n">
        <v>193.45</v>
      </c>
      <c r="G31" s="60" t="n">
        <v>379.43</v>
      </c>
      <c r="H31" s="60" t="n">
        <v>1673.46</v>
      </c>
      <c r="I31" s="60" t="n">
        <v>2145.38</v>
      </c>
      <c r="J31" s="60" t="n">
        <f aca="false">$I31/C31*100</f>
        <v>63099.4117647059</v>
      </c>
      <c r="K31" s="60" t="n">
        <f aca="false">$I31/D31*100</f>
        <v>10652.3336643496</v>
      </c>
      <c r="L31" s="60" t="n">
        <f aca="false">$I31/E31*100</f>
        <v>6034.82419127989</v>
      </c>
      <c r="M31" s="60" t="n">
        <f aca="false">$I31/F31*100</f>
        <v>1109.01008012406</v>
      </c>
      <c r="N31" s="60" t="n">
        <f aca="false">$I31/G31*100</f>
        <v>565.42181693593</v>
      </c>
      <c r="O31" s="60" t="n">
        <f aca="false">$I31/H31*100</f>
        <v>128.200255757532</v>
      </c>
      <c r="P31" s="60" t="n">
        <f aca="false">(J31/100)^(1/34)*100-100</f>
        <v>20.8797868710763</v>
      </c>
      <c r="Q31" s="60" t="n">
        <f aca="false">(K31/100)^(1/24)*100-100</f>
        <v>21.4721910307373</v>
      </c>
      <c r="R31" s="60" t="n">
        <f aca="false">(L31/100)^(1/22)*100-100</f>
        <v>20.4867530834115</v>
      </c>
      <c r="S31" s="60" t="n">
        <f aca="false">(M31/100)^(1/12)*100-100</f>
        <v>22.2018998348443</v>
      </c>
      <c r="T31" s="60" t="n">
        <f aca="false">(N31/100)^(1/7)*100-100</f>
        <v>28.0801402724188</v>
      </c>
    </row>
    <row r="32" customFormat="false" ht="17.85" hidden="false" customHeight="true" outlineLevel="0" collapsed="false">
      <c r="A32" s="62" t="s">
        <v>137</v>
      </c>
      <c r="B32" s="28" t="s">
        <v>105</v>
      </c>
      <c r="C32" s="60"/>
      <c r="D32" s="60"/>
      <c r="E32" s="60" t="n">
        <v>30.53</v>
      </c>
      <c r="F32" s="60" t="n">
        <v>141.86</v>
      </c>
      <c r="G32" s="60" t="n">
        <v>156.78</v>
      </c>
      <c r="H32" s="60" t="n">
        <v>438.1</v>
      </c>
      <c r="I32" s="60" t="n">
        <v>572.08</v>
      </c>
      <c r="J32" s="60"/>
      <c r="K32" s="60"/>
      <c r="L32" s="60" t="n">
        <f aca="false">$I32/E32*100</f>
        <v>1873.82902063544</v>
      </c>
      <c r="M32" s="60" t="n">
        <f aca="false">$I32/F32*100</f>
        <v>403.270830396165</v>
      </c>
      <c r="N32" s="60" t="n">
        <f aca="false">$I32/G32*100</f>
        <v>364.893481311392</v>
      </c>
      <c r="O32" s="60" t="n">
        <f aca="false">$I32/H32*100</f>
        <v>130.582058890664</v>
      </c>
      <c r="P32" s="60"/>
      <c r="Q32" s="60"/>
      <c r="R32" s="60" t="n">
        <f aca="false">(L32/100)^(1/22)*100-100</f>
        <v>14.2487249339933</v>
      </c>
      <c r="S32" s="60" t="n">
        <f aca="false">(M32/100)^(1/12)*100-100</f>
        <v>12.3224068046434</v>
      </c>
      <c r="T32" s="60" t="n">
        <f aca="false">(N32/100)^(1/7)*100-100</f>
        <v>20.3121377485708</v>
      </c>
    </row>
    <row r="33" customFormat="false" ht="17.85" hidden="false" customHeight="true" outlineLevel="0" collapsed="false">
      <c r="A33" s="24" t="s">
        <v>138</v>
      </c>
      <c r="B33" s="28" t="s">
        <v>139</v>
      </c>
      <c r="C33" s="60"/>
      <c r="D33" s="60"/>
      <c r="E33" s="60" t="n">
        <v>0.97</v>
      </c>
      <c r="F33" s="60" t="n">
        <v>9.83</v>
      </c>
      <c r="G33" s="60" t="n">
        <v>1.53</v>
      </c>
      <c r="H33" s="60" t="n">
        <v>0.83</v>
      </c>
      <c r="I33" s="60" t="n">
        <v>7.51</v>
      </c>
      <c r="J33" s="60"/>
      <c r="K33" s="60"/>
      <c r="L33" s="60" t="n">
        <f aca="false">$I33/E33*100</f>
        <v>774.226804123711</v>
      </c>
      <c r="M33" s="60" t="n">
        <f aca="false">$I33/F33*100</f>
        <v>76.3987792472024</v>
      </c>
      <c r="N33" s="60" t="n">
        <f aca="false">$I33/G33*100</f>
        <v>490.849673202614</v>
      </c>
      <c r="O33" s="60" t="n">
        <f aca="false">$I33/H33*100</f>
        <v>904.819277108434</v>
      </c>
      <c r="P33" s="60"/>
      <c r="Q33" s="60"/>
      <c r="R33" s="60" t="n">
        <f aca="false">(L33/100)^(1/22)*100-100</f>
        <v>9.74963893298435</v>
      </c>
      <c r="S33" s="60" t="n">
        <f aca="false">(M33/100)^(1/12)*100-100</f>
        <v>-2.21838598381385</v>
      </c>
      <c r="T33" s="60" t="n">
        <f aca="false">(N33/100)^(1/7)*100-100</f>
        <v>25.5182655643385</v>
      </c>
    </row>
    <row r="34" customFormat="false" ht="17.85" hidden="false" customHeight="true" outlineLevel="0" collapsed="false">
      <c r="A34" s="62" t="s">
        <v>140</v>
      </c>
      <c r="B34" s="28" t="s">
        <v>141</v>
      </c>
      <c r="C34" s="60"/>
      <c r="D34" s="60"/>
      <c r="E34" s="60" t="n">
        <v>4.14</v>
      </c>
      <c r="F34" s="60" t="n">
        <v>10.34</v>
      </c>
      <c r="G34" s="60" t="n">
        <v>70.85</v>
      </c>
      <c r="H34" s="60" t="n">
        <v>663.05</v>
      </c>
      <c r="I34" s="60" t="n">
        <v>886.64</v>
      </c>
      <c r="J34" s="60"/>
      <c r="K34" s="60"/>
      <c r="L34" s="60" t="n">
        <f aca="false">$I34/E34*100</f>
        <v>21416.4251207729</v>
      </c>
      <c r="M34" s="60" t="n">
        <f aca="false">$I34/F34*100</f>
        <v>8574.85493230174</v>
      </c>
      <c r="N34" s="60" t="n">
        <f aca="false">$I34/G34*100</f>
        <v>1251.43260409315</v>
      </c>
      <c r="O34" s="60" t="n">
        <f aca="false">$I34/H34*100</f>
        <v>133.72143880552</v>
      </c>
      <c r="P34" s="60"/>
      <c r="Q34" s="60"/>
      <c r="R34" s="60" t="n">
        <f aca="false">(L34/100)^(1/22)*100-100</f>
        <v>27.6271421380607</v>
      </c>
      <c r="S34" s="60" t="n">
        <f aca="false">(M34/100)^(1/12)*100-100</f>
        <v>44.9112930805711</v>
      </c>
      <c r="T34" s="60" t="n">
        <f aca="false">(N34/100)^(1/7)*100-100</f>
        <v>43.4737649988812</v>
      </c>
    </row>
    <row r="35" customFormat="false" ht="17.85" hidden="false" customHeight="true" outlineLevel="0" collapsed="false">
      <c r="A35" s="24" t="s">
        <v>142</v>
      </c>
      <c r="B35" s="25" t="s">
        <v>143</v>
      </c>
      <c r="C35" s="64"/>
      <c r="D35" s="64"/>
      <c r="E35" s="64"/>
      <c r="F35" s="64"/>
      <c r="G35" s="64"/>
      <c r="H35" s="64"/>
      <c r="I35" s="64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7.85" hidden="false" customHeight="true" outlineLevel="0" collapsed="false">
      <c r="A36" s="24" t="s">
        <v>144</v>
      </c>
      <c r="B36" s="28" t="s">
        <v>145</v>
      </c>
      <c r="C36" s="60" t="n">
        <v>1.36</v>
      </c>
      <c r="D36" s="60" t="n">
        <v>4.82</v>
      </c>
      <c r="E36" s="60" t="n">
        <v>7.39</v>
      </c>
      <c r="F36" s="60" t="n">
        <v>39.2</v>
      </c>
      <c r="G36" s="60" t="n">
        <v>68.68</v>
      </c>
      <c r="H36" s="60" t="n">
        <v>340.12</v>
      </c>
      <c r="I36" s="60" t="n">
        <v>409.44</v>
      </c>
      <c r="J36" s="60" t="n">
        <f aca="false">$I36/C36*100</f>
        <v>30105.8823529412</v>
      </c>
      <c r="K36" s="60" t="n">
        <f aca="false">$I36/D36*100</f>
        <v>8494.60580912863</v>
      </c>
      <c r="L36" s="60" t="n">
        <f aca="false">$I36/E36*100</f>
        <v>5540.4600811908</v>
      </c>
      <c r="M36" s="60" t="n">
        <f aca="false">$I36/F36*100</f>
        <v>1044.48979591837</v>
      </c>
      <c r="N36" s="60" t="n">
        <f aca="false">$I36/G36*100</f>
        <v>596.156086196855</v>
      </c>
      <c r="O36" s="60" t="n">
        <f aca="false">$I36/H36*100</f>
        <v>120.381041985182</v>
      </c>
      <c r="P36" s="60" t="n">
        <f aca="false">(J36/100)^(1/34)*100-100</f>
        <v>18.2773295696842</v>
      </c>
      <c r="Q36" s="60" t="n">
        <f aca="false">(K36/100)^(1/24)*100-100</f>
        <v>20.3319537000648</v>
      </c>
      <c r="R36" s="60" t="n">
        <f aca="false">(L36/100)^(1/22)*100-100</f>
        <v>20.0195746217199</v>
      </c>
      <c r="S36" s="60" t="n">
        <f aca="false">(M36/100)^(1/12)*100-100</f>
        <v>21.5930307270082</v>
      </c>
      <c r="T36" s="60" t="n">
        <f aca="false">(N36/100)^(1/7)*100-100</f>
        <v>29.0522889091062</v>
      </c>
    </row>
    <row r="37" customFormat="false" ht="17.85" hidden="false" customHeight="true" outlineLevel="0" collapsed="false">
      <c r="A37" s="24" t="s">
        <v>146</v>
      </c>
      <c r="B37" s="28" t="s">
        <v>147</v>
      </c>
      <c r="C37" s="60" t="n">
        <v>1.67</v>
      </c>
      <c r="D37" s="60" t="n">
        <v>9.25</v>
      </c>
      <c r="E37" s="60" t="n">
        <v>17.42</v>
      </c>
      <c r="F37" s="60" t="n">
        <v>64.12</v>
      </c>
      <c r="G37" s="60" t="n">
        <v>151.24</v>
      </c>
      <c r="H37" s="60" t="n">
        <v>778.8</v>
      </c>
      <c r="I37" s="60" t="n">
        <v>911.67</v>
      </c>
      <c r="J37" s="60" t="n">
        <f aca="false">$I37/C37*100</f>
        <v>54591.0179640719</v>
      </c>
      <c r="K37" s="60" t="n">
        <f aca="false">$I37/D37*100</f>
        <v>9855.89189189189</v>
      </c>
      <c r="L37" s="60" t="n">
        <f aca="false">$I37/E37*100</f>
        <v>5233.46727898967</v>
      </c>
      <c r="M37" s="60" t="n">
        <f aca="false">$I37/F37*100</f>
        <v>1421.81846537742</v>
      </c>
      <c r="N37" s="60" t="n">
        <f aca="false">$I37/G37*100</f>
        <v>602.796879132505</v>
      </c>
      <c r="O37" s="60" t="n">
        <f aca="false">$I37/H37*100</f>
        <v>117.060862865948</v>
      </c>
      <c r="P37" s="60" t="n">
        <f aca="false">(J37/100)^(1/34)*100-100</f>
        <v>20.3659268838465</v>
      </c>
      <c r="Q37" s="60" t="n">
        <f aca="false">(K37/100)^(1/24)*100-100</f>
        <v>21.0795125278252</v>
      </c>
      <c r="R37" s="60" t="n">
        <f aca="false">(L37/100)^(1/22)*100-100</f>
        <v>19.7089981131671</v>
      </c>
      <c r="S37" s="60" t="n">
        <f aca="false">(M37/100)^(1/12)*100-100</f>
        <v>24.7585578422971</v>
      </c>
      <c r="T37" s="60" t="n">
        <f aca="false">(N37/100)^(1/7)*100-100</f>
        <v>29.2566807665663</v>
      </c>
    </row>
    <row r="38" customFormat="false" ht="17.85" hidden="false" customHeight="true" outlineLevel="0" collapsed="false">
      <c r="A38" s="24" t="s">
        <v>148</v>
      </c>
      <c r="B38" s="25" t="s">
        <v>149</v>
      </c>
      <c r="C38" s="64"/>
      <c r="D38" s="60"/>
      <c r="E38" s="60"/>
      <c r="F38" s="60"/>
      <c r="G38" s="60"/>
      <c r="H38" s="60"/>
      <c r="I38" s="65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7.85" hidden="false" customHeight="true" outlineLevel="0" collapsed="false">
      <c r="A39" s="24" t="s">
        <v>150</v>
      </c>
      <c r="B39" s="28" t="s">
        <v>151</v>
      </c>
      <c r="C39" s="64"/>
      <c r="D39" s="65" t="n">
        <v>12771</v>
      </c>
      <c r="E39" s="65" t="n">
        <v>18982</v>
      </c>
      <c r="F39" s="65" t="n">
        <v>61280</v>
      </c>
      <c r="G39" s="65" t="n">
        <v>70711</v>
      </c>
      <c r="H39" s="65" t="n">
        <v>158087</v>
      </c>
      <c r="I39" s="65" t="n">
        <v>164119</v>
      </c>
      <c r="J39" s="60"/>
      <c r="K39" s="60" t="n">
        <f aca="false">$I39/D39*100</f>
        <v>1285.09122230052</v>
      </c>
      <c r="L39" s="60" t="n">
        <f aca="false">$I39/E39*100</f>
        <v>864.603308397429</v>
      </c>
      <c r="M39" s="60" t="n">
        <f aca="false">$I39/F39*100</f>
        <v>267.818211488251</v>
      </c>
      <c r="N39" s="60" t="n">
        <f aca="false">$I39/G39*100</f>
        <v>232.098259111029</v>
      </c>
      <c r="O39" s="60" t="n">
        <f aca="false">$I39/H39*100</f>
        <v>103.815620512756</v>
      </c>
      <c r="P39" s="60"/>
      <c r="Q39" s="60" t="n">
        <f aca="false">(K39/100)^(1/24)*100-100</f>
        <v>11.2258111207351</v>
      </c>
      <c r="R39" s="60" t="n">
        <f aca="false">(L39/100)^(1/22)*100-100</f>
        <v>10.3017965347771</v>
      </c>
      <c r="S39" s="60" t="n">
        <f aca="false">(M39/100)^(1/12)*100-100</f>
        <v>8.55587746304805</v>
      </c>
      <c r="T39" s="60" t="n">
        <f aca="false">(N39/100)^(1/7)*100-100</f>
        <v>12.7817529359043</v>
      </c>
    </row>
    <row r="40" customFormat="false" ht="17.85" hidden="false" customHeight="true" outlineLevel="0" collapsed="false">
      <c r="A40" s="31" t="s">
        <v>152</v>
      </c>
      <c r="B40" s="32" t="s">
        <v>153</v>
      </c>
      <c r="C40" s="66"/>
      <c r="D40" s="67" t="n">
        <v>11421</v>
      </c>
      <c r="E40" s="67" t="n">
        <v>10055</v>
      </c>
      <c r="F40" s="67" t="n">
        <v>43080</v>
      </c>
      <c r="G40" s="67" t="n">
        <v>68401</v>
      </c>
      <c r="H40" s="67" t="n">
        <v>152299</v>
      </c>
      <c r="I40" s="67" t="n">
        <v>164119</v>
      </c>
      <c r="J40" s="66"/>
      <c r="K40" s="66" t="n">
        <f aca="false">$I40/D40*100</f>
        <v>1436.99325803345</v>
      </c>
      <c r="L40" s="66" t="n">
        <f aca="false">$I40/E40*100</f>
        <v>1632.21282943809</v>
      </c>
      <c r="M40" s="66" t="n">
        <f aca="false">$I40/F40*100</f>
        <v>380.963324048282</v>
      </c>
      <c r="N40" s="66" t="n">
        <f aca="false">$I40/G40*100</f>
        <v>239.936550635225</v>
      </c>
      <c r="O40" s="66" t="n">
        <f aca="false">$I40/H40*100</f>
        <v>107.761048989159</v>
      </c>
      <c r="P40" s="66"/>
      <c r="Q40" s="66" t="n">
        <f aca="false">(K40/100)^(1/24)*100-100</f>
        <v>11.7447891642831</v>
      </c>
      <c r="R40" s="66" t="n">
        <f aca="false">(L40/100)^(1/22)*100-100</f>
        <v>13.5340728125857</v>
      </c>
      <c r="S40" s="66" t="n">
        <f aca="false">(M40/100)^(1/12)*100-100</f>
        <v>11.791023056781</v>
      </c>
      <c r="T40" s="66" t="n">
        <f aca="false">(N40/100)^(1/7)*100-100</f>
        <v>13.3181530160722</v>
      </c>
    </row>
  </sheetData>
  <mergeCells count="13">
    <mergeCell ref="A1:F1"/>
    <mergeCell ref="H1:T1"/>
    <mergeCell ref="H2:T2"/>
    <mergeCell ref="A3:A6"/>
    <mergeCell ref="B3:B6"/>
    <mergeCell ref="C3:F5"/>
    <mergeCell ref="H3:I5"/>
    <mergeCell ref="J3:O3"/>
    <mergeCell ref="P3:T3"/>
    <mergeCell ref="J4:O4"/>
    <mergeCell ref="P4:T4"/>
    <mergeCell ref="J5:O5"/>
    <mergeCell ref="P5:T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:A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18.5"/>
    <col collapsed="false" customWidth="true" hidden="false" outlineLevel="0" max="2" min="2" style="68" width="28.62"/>
    <col collapsed="false" customWidth="true" hidden="false" outlineLevel="0" max="7" min="3" style="68" width="5.99"/>
    <col collapsed="false" customWidth="true" hidden="false" outlineLevel="0" max="20" min="8" style="68" width="6.24"/>
    <col collapsed="false" customWidth="false" hidden="false" outlineLevel="0" max="257" min="21" style="68" width="8.99"/>
  </cols>
  <sheetData>
    <row r="1" customFormat="false" ht="18.95" hidden="false" customHeight="true" outlineLevel="0" collapsed="false">
      <c r="A1" s="69" t="s">
        <v>154</v>
      </c>
      <c r="B1" s="69"/>
      <c r="C1" s="69"/>
      <c r="D1" s="69"/>
      <c r="E1" s="69"/>
      <c r="F1" s="69"/>
      <c r="G1" s="69"/>
      <c r="H1" s="70" t="s">
        <v>15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</row>
    <row r="2" customFormat="false" ht="3.75" hidden="false" customHeight="true" outlineLevel="0" collapsed="false">
      <c r="A2" s="71"/>
      <c r="B2" s="72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</row>
    <row r="3" customFormat="false" ht="15.95" hidden="false" customHeight="true" outlineLevel="0" collapsed="false">
      <c r="A3" s="43" t="s">
        <v>73</v>
      </c>
      <c r="B3" s="44" t="s">
        <v>74</v>
      </c>
      <c r="C3" s="45" t="s">
        <v>75</v>
      </c>
      <c r="D3" s="45"/>
      <c r="E3" s="45"/>
      <c r="F3" s="45"/>
      <c r="G3" s="45"/>
      <c r="H3" s="44" t="s">
        <v>76</v>
      </c>
      <c r="I3" s="44"/>
      <c r="J3" s="45" t="s">
        <v>77</v>
      </c>
      <c r="K3" s="45"/>
      <c r="L3" s="45"/>
      <c r="M3" s="45"/>
      <c r="N3" s="45"/>
      <c r="O3" s="45"/>
      <c r="P3" s="48" t="s">
        <v>78</v>
      </c>
      <c r="Q3" s="48"/>
      <c r="R3" s="48"/>
      <c r="S3" s="48"/>
      <c r="T3" s="48"/>
    </row>
    <row r="4" customFormat="false" ht="15.95" hidden="false" customHeight="true" outlineLevel="0" collapsed="false">
      <c r="A4" s="43"/>
      <c r="B4" s="44"/>
      <c r="C4" s="45"/>
      <c r="D4" s="45"/>
      <c r="E4" s="45"/>
      <c r="F4" s="45"/>
      <c r="G4" s="45"/>
      <c r="H4" s="44"/>
      <c r="I4" s="44"/>
      <c r="J4" s="73" t="s">
        <v>79</v>
      </c>
      <c r="K4" s="73"/>
      <c r="L4" s="73"/>
      <c r="M4" s="73"/>
      <c r="N4" s="73"/>
      <c r="O4" s="73"/>
      <c r="P4" s="74" t="s">
        <v>80</v>
      </c>
      <c r="Q4" s="74"/>
      <c r="R4" s="74"/>
      <c r="S4" s="74"/>
      <c r="T4" s="74"/>
    </row>
    <row r="5" customFormat="false" ht="15.95" hidden="false" customHeight="true" outlineLevel="0" collapsed="false">
      <c r="A5" s="43"/>
      <c r="B5" s="44"/>
      <c r="C5" s="45"/>
      <c r="D5" s="45"/>
      <c r="E5" s="45"/>
      <c r="F5" s="45"/>
      <c r="G5" s="45"/>
      <c r="H5" s="44"/>
      <c r="I5" s="44"/>
      <c r="J5" s="75" t="s">
        <v>81</v>
      </c>
      <c r="K5" s="75"/>
      <c r="L5" s="75"/>
      <c r="M5" s="75"/>
      <c r="N5" s="75"/>
      <c r="O5" s="75"/>
      <c r="P5" s="76" t="s">
        <v>82</v>
      </c>
      <c r="Q5" s="76"/>
      <c r="R5" s="76"/>
      <c r="S5" s="76"/>
      <c r="T5" s="76"/>
    </row>
    <row r="6" customFormat="false" ht="30" hidden="false" customHeight="true" outlineLevel="0" collapsed="false">
      <c r="A6" s="43"/>
      <c r="B6" s="44"/>
      <c r="C6" s="53" t="n">
        <v>1978</v>
      </c>
      <c r="D6" s="54" t="n">
        <v>1988</v>
      </c>
      <c r="E6" s="50" t="n">
        <v>1990</v>
      </c>
      <c r="F6" s="54" t="n">
        <v>2000</v>
      </c>
      <c r="G6" s="53" t="n">
        <v>2005</v>
      </c>
      <c r="H6" s="55" t="n">
        <v>2011</v>
      </c>
      <c r="I6" s="77" t="n">
        <v>2012</v>
      </c>
      <c r="J6" s="78" t="n">
        <v>1978</v>
      </c>
      <c r="K6" s="78" t="n">
        <v>1988</v>
      </c>
      <c r="L6" s="78" t="n">
        <v>1990</v>
      </c>
      <c r="M6" s="78" t="n">
        <v>2000</v>
      </c>
      <c r="N6" s="78" t="n">
        <v>2005</v>
      </c>
      <c r="O6" s="78" t="n">
        <v>2011</v>
      </c>
      <c r="P6" s="79" t="s">
        <v>83</v>
      </c>
      <c r="Q6" s="79" t="s">
        <v>84</v>
      </c>
      <c r="R6" s="79" t="s">
        <v>85</v>
      </c>
      <c r="S6" s="80" t="s">
        <v>86</v>
      </c>
      <c r="T6" s="81" t="s">
        <v>87</v>
      </c>
    </row>
    <row r="7" customFormat="false" ht="4.5" hidden="false" customHeight="true" outlineLevel="0" collapsed="false">
      <c r="A7" s="21"/>
      <c r="B7" s="22"/>
      <c r="C7" s="23"/>
      <c r="D7" s="23"/>
      <c r="E7" s="23"/>
      <c r="F7" s="23"/>
      <c r="G7" s="23"/>
      <c r="H7" s="82"/>
      <c r="I7" s="82"/>
      <c r="J7" s="10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18" hidden="false" customHeight="true" outlineLevel="0" collapsed="false">
      <c r="A8" s="58" t="s">
        <v>156</v>
      </c>
      <c r="B8" s="25" t="s">
        <v>157</v>
      </c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</row>
    <row r="9" customFormat="false" ht="18" hidden="false" customHeight="true" outlineLevel="0" collapsed="false">
      <c r="A9" s="24" t="s">
        <v>158</v>
      </c>
      <c r="B9" s="25" t="s">
        <v>159</v>
      </c>
      <c r="C9" s="63"/>
      <c r="D9" s="63"/>
      <c r="E9" s="63"/>
      <c r="F9" s="63"/>
      <c r="G9" s="63"/>
      <c r="H9" s="63"/>
      <c r="I9" s="63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</row>
    <row r="10" customFormat="false" ht="18" hidden="false" customHeight="true" outlineLevel="0" collapsed="false">
      <c r="A10" s="24" t="s">
        <v>160</v>
      </c>
      <c r="B10" s="28" t="s">
        <v>161</v>
      </c>
      <c r="C10" s="61" t="n">
        <v>114.29</v>
      </c>
      <c r="D10" s="61" t="n">
        <v>119.81</v>
      </c>
      <c r="E10" s="61" t="n">
        <v>168.99</v>
      </c>
      <c r="F10" s="61" t="n">
        <v>212.24</v>
      </c>
      <c r="G10" s="61" t="n">
        <v>153</v>
      </c>
      <c r="H10" s="61" t="n">
        <v>188.04</v>
      </c>
      <c r="I10" s="61" t="n">
        <v>199.5</v>
      </c>
      <c r="J10" s="60" t="n">
        <v>174.555954151719</v>
      </c>
      <c r="K10" s="60" t="n">
        <v>166.513646607128</v>
      </c>
      <c r="L10" s="60" t="n">
        <v>118.054322740991</v>
      </c>
      <c r="M10" s="60" t="n">
        <v>93.9973614775726</v>
      </c>
      <c r="N10" s="60" t="n">
        <v>130.392156862745</v>
      </c>
      <c r="O10" s="60" t="n">
        <v>106.094447989789</v>
      </c>
      <c r="P10" s="60" t="n">
        <v>1.65195265392804</v>
      </c>
      <c r="Q10" s="60" t="n">
        <v>2.14734343254072</v>
      </c>
      <c r="R10" s="60" t="n">
        <v>0.757283427190927</v>
      </c>
      <c r="S10" s="60" t="n">
        <v>-0.514533994728723</v>
      </c>
      <c r="T10" s="60" t="n">
        <v>3.86386882650488</v>
      </c>
    </row>
    <row r="11" customFormat="false" ht="18" hidden="false" customHeight="true" outlineLevel="0" collapsed="false">
      <c r="A11" s="24" t="s">
        <v>162</v>
      </c>
      <c r="B11" s="28" t="s">
        <v>163</v>
      </c>
      <c r="C11" s="61"/>
      <c r="D11" s="83" t="n">
        <v>45</v>
      </c>
      <c r="E11" s="83" t="n">
        <v>59.18</v>
      </c>
      <c r="F11" s="83" t="n">
        <v>267.06</v>
      </c>
      <c r="G11" s="83" t="n">
        <v>312.16</v>
      </c>
      <c r="H11" s="83" t="n">
        <v>469.06</v>
      </c>
      <c r="I11" s="83" t="n">
        <v>499</v>
      </c>
      <c r="J11" s="60"/>
      <c r="K11" s="60" t="n">
        <v>1108.88888888889</v>
      </c>
      <c r="L11" s="60" t="n">
        <v>843.190266982089</v>
      </c>
      <c r="M11" s="60" t="n">
        <v>186.84939713922</v>
      </c>
      <c r="N11" s="60" t="n">
        <v>159.85392106612</v>
      </c>
      <c r="O11" s="60" t="n">
        <v>106.382978723404</v>
      </c>
      <c r="P11" s="60"/>
      <c r="Q11" s="60" t="n">
        <v>10.5444647822157</v>
      </c>
      <c r="R11" s="60" t="n">
        <v>10.1761333284802</v>
      </c>
      <c r="S11" s="60" t="n">
        <v>5.34751809166212</v>
      </c>
      <c r="T11" s="60" t="n">
        <v>6.93092597829717</v>
      </c>
    </row>
    <row r="12" customFormat="false" ht="18" hidden="false" customHeight="true" outlineLevel="0" collapsed="false">
      <c r="A12" s="24" t="s">
        <v>164</v>
      </c>
      <c r="B12" s="28" t="s">
        <v>165</v>
      </c>
      <c r="C12" s="61"/>
      <c r="D12" s="83" t="n">
        <v>31.33</v>
      </c>
      <c r="E12" s="83" t="n">
        <v>36.3</v>
      </c>
      <c r="F12" s="83" t="n">
        <v>143.3</v>
      </c>
      <c r="G12" s="83" t="n">
        <v>203.76</v>
      </c>
      <c r="H12" s="83" t="n">
        <v>403.69</v>
      </c>
      <c r="I12" s="83" t="n">
        <v>428.71</v>
      </c>
      <c r="J12" s="60"/>
      <c r="K12" s="60" t="n">
        <v>1368.36897542292</v>
      </c>
      <c r="L12" s="60" t="n">
        <v>1181.01928374656</v>
      </c>
      <c r="M12" s="60" t="n">
        <v>299.169574319609</v>
      </c>
      <c r="N12" s="60" t="n">
        <v>210.399489595603</v>
      </c>
      <c r="O12" s="60" t="n">
        <v>106.197825063787</v>
      </c>
      <c r="P12" s="60"/>
      <c r="Q12" s="60" t="n">
        <v>11.5171856894889</v>
      </c>
      <c r="R12" s="60" t="n">
        <v>11.8765213325851</v>
      </c>
      <c r="S12" s="60" t="n">
        <v>9.56195807337676</v>
      </c>
      <c r="T12" s="60" t="n">
        <v>11.211382668187</v>
      </c>
    </row>
    <row r="13" customFormat="false" ht="18" hidden="false" customHeight="true" outlineLevel="0" collapsed="false">
      <c r="A13" s="24" t="s">
        <v>166</v>
      </c>
      <c r="B13" s="28" t="s">
        <v>167</v>
      </c>
      <c r="C13" s="61" t="n">
        <v>6.77</v>
      </c>
      <c r="D13" s="83" t="n">
        <v>15.65</v>
      </c>
      <c r="E13" s="83" t="n">
        <v>15.67</v>
      </c>
      <c r="F13" s="83" t="n">
        <v>28.09</v>
      </c>
      <c r="G13" s="83" t="n">
        <v>24.78</v>
      </c>
      <c r="H13" s="83" t="n">
        <v>37.18</v>
      </c>
      <c r="I13" s="83" t="n">
        <v>39.51</v>
      </c>
      <c r="J13" s="60" t="n">
        <v>583.604135893649</v>
      </c>
      <c r="K13" s="60" t="n">
        <v>252.460063897764</v>
      </c>
      <c r="L13" s="60" t="n">
        <v>252.137843012125</v>
      </c>
      <c r="M13" s="60" t="n">
        <v>140.65503737985</v>
      </c>
      <c r="N13" s="60" t="n">
        <v>159.443099273608</v>
      </c>
      <c r="O13" s="60" t="n">
        <v>106.266810112964</v>
      </c>
      <c r="P13" s="60" t="n">
        <v>5.32534563286133</v>
      </c>
      <c r="Q13" s="60" t="n">
        <v>3.93409257004936</v>
      </c>
      <c r="R13" s="60" t="n">
        <v>4.29326753683333</v>
      </c>
      <c r="S13" s="60" t="n">
        <v>2.88362889273421</v>
      </c>
      <c r="T13" s="60" t="n">
        <v>6.89162400948358</v>
      </c>
    </row>
    <row r="14" customFormat="false" ht="18" hidden="false" customHeight="true" outlineLevel="0" collapsed="false">
      <c r="A14" s="24" t="s">
        <v>168</v>
      </c>
      <c r="B14" s="28" t="s">
        <v>169</v>
      </c>
      <c r="C14" s="65" t="n">
        <v>2065</v>
      </c>
      <c r="D14" s="84" t="n">
        <v>6127</v>
      </c>
      <c r="E14" s="84" t="n">
        <v>6840</v>
      </c>
      <c r="F14" s="84" t="n">
        <v>19166</v>
      </c>
      <c r="G14" s="84" t="n">
        <v>24007</v>
      </c>
      <c r="H14" s="84" t="n">
        <v>23763</v>
      </c>
      <c r="I14" s="84" t="n">
        <v>24155</v>
      </c>
      <c r="J14" s="60" t="n">
        <v>1169.73365617433</v>
      </c>
      <c r="K14" s="60" t="n">
        <v>394.238615962135</v>
      </c>
      <c r="L14" s="60" t="n">
        <v>353.143274853801</v>
      </c>
      <c r="M14" s="60" t="n">
        <v>126.030470625065</v>
      </c>
      <c r="N14" s="60" t="n">
        <v>100.616486858</v>
      </c>
      <c r="O14" s="60" t="n">
        <v>101.649623364053</v>
      </c>
      <c r="P14" s="60" t="n">
        <v>7.50145024133384</v>
      </c>
      <c r="Q14" s="60" t="n">
        <v>5.88228337695264</v>
      </c>
      <c r="R14" s="60" t="n">
        <v>5.90265812695992</v>
      </c>
      <c r="S14" s="60" t="n">
        <v>1.94665090997223</v>
      </c>
      <c r="T14" s="60" t="n">
        <v>0.0878377478916264</v>
      </c>
    </row>
    <row r="15" customFormat="false" ht="18" hidden="false" customHeight="true" outlineLevel="0" collapsed="false">
      <c r="A15" s="24" t="s">
        <v>170</v>
      </c>
      <c r="B15" s="28" t="s">
        <v>171</v>
      </c>
      <c r="C15" s="61"/>
      <c r="D15" s="83" t="n">
        <v>13.96</v>
      </c>
      <c r="E15" s="83" t="n">
        <v>15.09</v>
      </c>
      <c r="F15" s="85" t="n">
        <v>39.73</v>
      </c>
      <c r="G15" s="85" t="n">
        <v>64.09</v>
      </c>
      <c r="H15" s="83" t="n">
        <v>71.9</v>
      </c>
      <c r="I15" s="83" t="n">
        <v>79.54</v>
      </c>
      <c r="J15" s="60"/>
      <c r="K15" s="60" t="n">
        <v>569.770773638968</v>
      </c>
      <c r="L15" s="60" t="n">
        <v>527.104042412194</v>
      </c>
      <c r="M15" s="60" t="n">
        <v>200.201359174427</v>
      </c>
      <c r="N15" s="60" t="n">
        <v>124.106724918084</v>
      </c>
      <c r="O15" s="60" t="n">
        <v>110.625869262865</v>
      </c>
      <c r="P15" s="60"/>
      <c r="Q15" s="60" t="n">
        <v>7.51956706963549</v>
      </c>
      <c r="R15" s="60" t="n">
        <v>7.84834135997592</v>
      </c>
      <c r="S15" s="60" t="n">
        <v>5.95519419573618</v>
      </c>
      <c r="T15" s="60" t="n">
        <v>3.13339889497928</v>
      </c>
    </row>
    <row r="16" customFormat="false" ht="18" hidden="false" customHeight="true" outlineLevel="0" collapsed="false">
      <c r="A16" s="24" t="s">
        <v>172</v>
      </c>
      <c r="B16" s="28" t="s">
        <v>173</v>
      </c>
      <c r="C16" s="61"/>
      <c r="D16" s="61" t="n">
        <v>123.39</v>
      </c>
      <c r="E16" s="61" t="n">
        <v>134.3</v>
      </c>
      <c r="F16" s="61" t="n">
        <v>278.93</v>
      </c>
      <c r="G16" s="61" t="n">
        <v>443.56</v>
      </c>
      <c r="H16" s="61" t="n">
        <v>513.73</v>
      </c>
      <c r="I16" s="61" t="n">
        <v>580.89</v>
      </c>
      <c r="J16" s="60"/>
      <c r="K16" s="60" t="n">
        <v>470.77558959397</v>
      </c>
      <c r="L16" s="60" t="n">
        <v>432.53164556962</v>
      </c>
      <c r="M16" s="60" t="n">
        <v>208.256551823038</v>
      </c>
      <c r="N16" s="60" t="n">
        <v>130.96086211561</v>
      </c>
      <c r="O16" s="60" t="n">
        <v>113.073015007884</v>
      </c>
      <c r="P16" s="60"/>
      <c r="Q16" s="60" t="n">
        <v>6.66794148304571</v>
      </c>
      <c r="R16" s="60" t="n">
        <v>6.88331227733559</v>
      </c>
      <c r="S16" s="60" t="n">
        <v>6.30406927361081</v>
      </c>
      <c r="T16" s="60" t="n">
        <v>3.92846277995811</v>
      </c>
    </row>
    <row r="17" customFormat="false" ht="18" hidden="false" customHeight="true" outlineLevel="0" collapsed="false">
      <c r="A17" s="24" t="s">
        <v>174</v>
      </c>
      <c r="B17" s="28" t="s">
        <v>175</v>
      </c>
      <c r="C17" s="61"/>
      <c r="D17" s="61" t="n">
        <v>1104</v>
      </c>
      <c r="E17" s="61" t="n">
        <v>1365</v>
      </c>
      <c r="F17" s="61" t="n">
        <v>5592.17</v>
      </c>
      <c r="G17" s="61" t="n">
        <v>8805.52</v>
      </c>
      <c r="H17" s="61" t="n">
        <v>9232.68</v>
      </c>
      <c r="I17" s="61" t="n">
        <v>9944.3</v>
      </c>
      <c r="J17" s="60"/>
      <c r="K17" s="60" t="n">
        <v>900.751811594203</v>
      </c>
      <c r="L17" s="60" t="n">
        <v>728.520146520147</v>
      </c>
      <c r="M17" s="60" t="n">
        <v>177.825423762153</v>
      </c>
      <c r="N17" s="60" t="n">
        <v>112.932569569997</v>
      </c>
      <c r="O17" s="60" t="n">
        <v>107.707621189081</v>
      </c>
      <c r="P17" s="60"/>
      <c r="Q17" s="60" t="n">
        <v>9.59108189221082</v>
      </c>
      <c r="R17" s="60" t="n">
        <v>9.44650292183398</v>
      </c>
      <c r="S17" s="60" t="n">
        <v>4.91384915376531</v>
      </c>
      <c r="T17" s="60" t="n">
        <v>1.75262019506468</v>
      </c>
    </row>
    <row r="18" customFormat="false" ht="18" hidden="false" customHeight="true" outlineLevel="0" collapsed="false">
      <c r="A18" s="24" t="s">
        <v>176</v>
      </c>
      <c r="B18" s="28" t="s">
        <v>177</v>
      </c>
      <c r="C18" s="61" t="n">
        <v>6.71</v>
      </c>
      <c r="D18" s="61" t="n">
        <v>12.83</v>
      </c>
      <c r="E18" s="61" t="n">
        <v>16.75</v>
      </c>
      <c r="F18" s="61" t="n">
        <v>83.06</v>
      </c>
      <c r="G18" s="61" t="n">
        <v>108.41</v>
      </c>
      <c r="H18" s="61" t="n">
        <v>160.24</v>
      </c>
      <c r="I18" s="61" t="n">
        <v>172.73</v>
      </c>
      <c r="J18" s="60" t="n">
        <v>2574.217585693</v>
      </c>
      <c r="K18" s="60" t="n">
        <v>1346.29773967264</v>
      </c>
      <c r="L18" s="60" t="n">
        <v>1031.22388059701</v>
      </c>
      <c r="M18" s="60" t="n">
        <v>207.958102576451</v>
      </c>
      <c r="N18" s="60" t="n">
        <v>159.330320081173</v>
      </c>
      <c r="O18" s="60" t="n">
        <v>107.794558162756</v>
      </c>
      <c r="P18" s="60" t="n">
        <v>10.0245412051637</v>
      </c>
      <c r="Q18" s="60" t="n">
        <v>11.4416533150913</v>
      </c>
      <c r="R18" s="60" t="n">
        <v>11.188916516541</v>
      </c>
      <c r="S18" s="60" t="n">
        <v>6.29136570076196</v>
      </c>
      <c r="T18" s="60" t="n">
        <v>6.88081961135811</v>
      </c>
    </row>
    <row r="19" customFormat="false" ht="18" hidden="false" customHeight="true" outlineLevel="0" collapsed="false">
      <c r="A19" s="24" t="s">
        <v>178</v>
      </c>
      <c r="B19" s="25" t="s">
        <v>157</v>
      </c>
      <c r="C19" s="63"/>
      <c r="D19" s="63"/>
      <c r="E19" s="63"/>
      <c r="F19" s="26"/>
      <c r="G19" s="26"/>
      <c r="H19" s="86"/>
      <c r="I19" s="86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</row>
    <row r="20" customFormat="false" ht="19.5" hidden="false" customHeight="true" outlineLevel="0" collapsed="false">
      <c r="A20" s="24" t="s">
        <v>179</v>
      </c>
      <c r="B20" s="28" t="s">
        <v>180</v>
      </c>
      <c r="C20" s="61" t="n">
        <v>2.95</v>
      </c>
      <c r="D20" s="61" t="n">
        <v>10.03</v>
      </c>
      <c r="E20" s="61" t="n">
        <v>13.16</v>
      </c>
      <c r="F20" s="10" t="n">
        <v>70.46</v>
      </c>
      <c r="G20" s="10" t="n">
        <v>176.92</v>
      </c>
      <c r="H20" s="87" t="n">
        <v>475.04</v>
      </c>
      <c r="I20" s="87" t="n">
        <v>521.15</v>
      </c>
      <c r="J20" s="60" t="n">
        <v>5260.8</v>
      </c>
      <c r="K20" s="60" t="n">
        <v>2309</v>
      </c>
      <c r="L20" s="60" t="n">
        <v>1995.75113808801</v>
      </c>
      <c r="M20" s="60" t="n">
        <v>555</v>
      </c>
      <c r="N20" s="60" t="n">
        <v>258</v>
      </c>
      <c r="O20" s="60" t="n">
        <v>108.8</v>
      </c>
      <c r="P20" s="60" t="n">
        <v>12.3619248325251</v>
      </c>
      <c r="Q20" s="60" t="n">
        <v>13.9749290538731</v>
      </c>
      <c r="R20" s="60" t="n">
        <v>14.5765509697616</v>
      </c>
      <c r="S20" s="60" t="n">
        <v>15.3518104726218</v>
      </c>
      <c r="T20" s="60" t="n">
        <v>14.4992956617973</v>
      </c>
    </row>
    <row r="21" customFormat="false" ht="19.5" hidden="false" customHeight="true" outlineLevel="0" collapsed="false">
      <c r="A21" s="24" t="s">
        <v>181</v>
      </c>
      <c r="B21" s="28" t="s">
        <v>182</v>
      </c>
      <c r="C21" s="61"/>
      <c r="D21" s="61"/>
      <c r="E21" s="61"/>
      <c r="F21" s="10"/>
      <c r="G21" s="10"/>
      <c r="H21" s="88"/>
      <c r="I21" s="88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</row>
    <row r="22" customFormat="false" ht="19.5" hidden="false" customHeight="true" outlineLevel="0" collapsed="false">
      <c r="A22" s="24" t="s">
        <v>183</v>
      </c>
      <c r="B22" s="28" t="s">
        <v>184</v>
      </c>
      <c r="C22" s="61" t="n">
        <v>3.92</v>
      </c>
      <c r="D22" s="61" t="n">
        <v>8.6968</v>
      </c>
      <c r="E22" s="61" t="n">
        <v>13.9624</v>
      </c>
      <c r="F22" s="61" t="n">
        <v>38.97</v>
      </c>
      <c r="G22" s="61" t="n">
        <v>81.64</v>
      </c>
      <c r="H22" s="61" t="n">
        <v>169.07</v>
      </c>
      <c r="I22" s="61" t="n">
        <v>191.9777</v>
      </c>
      <c r="J22" s="60" t="n">
        <v>4897.39030612245</v>
      </c>
      <c r="K22" s="60" t="n">
        <v>2207.45216631405</v>
      </c>
      <c r="L22" s="60" t="n">
        <v>1374.96204090987</v>
      </c>
      <c r="M22" s="60" t="n">
        <v>492.629458557865</v>
      </c>
      <c r="N22" s="60" t="n">
        <v>235.151518863302</v>
      </c>
      <c r="O22" s="60" t="n">
        <v>113.54923995978</v>
      </c>
      <c r="P22" s="60" t="n">
        <v>12.1256166771823</v>
      </c>
      <c r="Q22" s="60" t="n">
        <v>13.7615421975957</v>
      </c>
      <c r="R22" s="60" t="n">
        <v>12.6524099038923</v>
      </c>
      <c r="S22" s="60" t="n">
        <v>14.2115515838957</v>
      </c>
      <c r="T22" s="60" t="n">
        <v>12.9925172656815</v>
      </c>
    </row>
    <row r="23" customFormat="false" ht="19.5" hidden="false" customHeight="true" outlineLevel="0" collapsed="false">
      <c r="A23" s="24" t="s">
        <v>185</v>
      </c>
      <c r="B23" s="28" t="s">
        <v>186</v>
      </c>
      <c r="C23" s="61" t="n">
        <v>366.15</v>
      </c>
      <c r="D23" s="61" t="n">
        <v>445.97</v>
      </c>
      <c r="E23" s="61" t="n">
        <v>440.31</v>
      </c>
      <c r="F23" s="61" t="n">
        <v>393.5</v>
      </c>
      <c r="G23" s="61" t="n">
        <v>421.2</v>
      </c>
      <c r="H23" s="61" t="n">
        <v>579.51</v>
      </c>
      <c r="I23" s="61" t="n">
        <v>587.2268</v>
      </c>
      <c r="J23" s="60" t="n">
        <v>160.378751877646</v>
      </c>
      <c r="K23" s="60" t="n">
        <v>131.674058793192</v>
      </c>
      <c r="L23" s="60" t="n">
        <v>133.366673480048</v>
      </c>
      <c r="M23" s="60" t="n">
        <v>149.231715374841</v>
      </c>
      <c r="N23" s="60" t="n">
        <v>139.417568850902</v>
      </c>
      <c r="O23" s="60" t="n">
        <v>101.331607737571</v>
      </c>
      <c r="P23" s="60" t="n">
        <v>1.39901360746732</v>
      </c>
      <c r="Q23" s="60" t="n">
        <v>1.15309510411367</v>
      </c>
      <c r="R23" s="60" t="n">
        <v>1.31738427879495</v>
      </c>
      <c r="S23" s="60" t="n">
        <v>3.39235502185886</v>
      </c>
      <c r="T23" s="60" t="n">
        <v>4.86167400187583</v>
      </c>
    </row>
    <row r="24" customFormat="false" ht="19.5" hidden="false" customHeight="true" outlineLevel="0" collapsed="false">
      <c r="A24" s="24" t="s">
        <v>187</v>
      </c>
      <c r="B24" s="28" t="s">
        <v>188</v>
      </c>
      <c r="C24" s="59"/>
      <c r="D24" s="59"/>
      <c r="E24" s="61" t="n">
        <v>0.09</v>
      </c>
      <c r="F24" s="61" t="n">
        <v>4.24</v>
      </c>
      <c r="G24" s="61" t="n">
        <v>14.86</v>
      </c>
      <c r="H24" s="61" t="n">
        <v>23.16</v>
      </c>
      <c r="I24" s="61" t="n">
        <v>20.889399</v>
      </c>
      <c r="J24" s="60"/>
      <c r="K24" s="60"/>
      <c r="L24" s="60" t="n">
        <v>23210.4433333333</v>
      </c>
      <c r="M24" s="60" t="n">
        <v>492.674504716981</v>
      </c>
      <c r="N24" s="60" t="n">
        <v>140.574690444145</v>
      </c>
      <c r="O24" s="60" t="n">
        <v>90.1960233160622</v>
      </c>
      <c r="P24" s="60"/>
      <c r="Q24" s="60"/>
      <c r="R24" s="60" t="n">
        <v>28.0946717909594</v>
      </c>
      <c r="S24" s="60" t="n">
        <v>14.2124218417927</v>
      </c>
      <c r="T24" s="60" t="n">
        <v>4.98556524628184</v>
      </c>
    </row>
    <row r="25" customFormat="false" ht="19.5" hidden="false" customHeight="true" outlineLevel="0" collapsed="false">
      <c r="A25" s="24" t="s">
        <v>189</v>
      </c>
      <c r="B25" s="28" t="s">
        <v>190</v>
      </c>
      <c r="C25" s="61" t="n">
        <v>18.27</v>
      </c>
      <c r="D25" s="61" t="n">
        <v>44.91</v>
      </c>
      <c r="E25" s="61" t="n">
        <v>42.8</v>
      </c>
      <c r="F25" s="61" t="n">
        <v>289.41</v>
      </c>
      <c r="G25" s="61" t="n">
        <v>442.55</v>
      </c>
      <c r="H25" s="61" t="n">
        <v>1508.47</v>
      </c>
      <c r="I25" s="61" t="n">
        <v>1672.3695</v>
      </c>
      <c r="J25" s="60" t="n">
        <v>9153.63711001642</v>
      </c>
      <c r="K25" s="60" t="n">
        <v>3723.82431529726</v>
      </c>
      <c r="L25" s="60" t="n">
        <v>3907.40537383178</v>
      </c>
      <c r="M25" s="60" t="n">
        <v>577.854773504716</v>
      </c>
      <c r="N25" s="60" t="n">
        <v>377.893910292622</v>
      </c>
      <c r="O25" s="60" t="n">
        <v>110.865280714897</v>
      </c>
      <c r="P25" s="60" t="n">
        <v>14.2073178000119</v>
      </c>
      <c r="Q25" s="60" t="n">
        <v>16.2673790825097</v>
      </c>
      <c r="R25" s="60" t="n">
        <v>18.1295546833493</v>
      </c>
      <c r="S25" s="60" t="n">
        <v>15.7403768530484</v>
      </c>
      <c r="T25" s="60" t="n">
        <v>20.9153433253005</v>
      </c>
    </row>
    <row r="26" customFormat="false" ht="19.5" hidden="false" customHeight="true" outlineLevel="0" collapsed="false">
      <c r="A26" s="24" t="s">
        <v>191</v>
      </c>
      <c r="B26" s="28" t="s">
        <v>192</v>
      </c>
      <c r="C26" s="59"/>
      <c r="D26" s="59"/>
      <c r="E26" s="59"/>
      <c r="F26" s="59"/>
      <c r="G26" s="59" t="n">
        <v>18.55</v>
      </c>
      <c r="H26" s="61" t="n">
        <v>29.75</v>
      </c>
      <c r="I26" s="61" t="n">
        <v>47.6697</v>
      </c>
      <c r="J26" s="60"/>
      <c r="K26" s="60"/>
      <c r="L26" s="60"/>
      <c r="M26" s="60"/>
      <c r="N26" s="60" t="n">
        <v>256.979514824798</v>
      </c>
      <c r="O26" s="60" t="n">
        <v>160.234285714286</v>
      </c>
      <c r="P26" s="60"/>
      <c r="Q26" s="60"/>
      <c r="R26" s="60"/>
      <c r="S26" s="60"/>
      <c r="T26" s="60" t="n">
        <v>14.434487582826</v>
      </c>
    </row>
    <row r="27" customFormat="false" ht="19.5" hidden="false" customHeight="true" outlineLevel="0" collapsed="false">
      <c r="A27" s="24" t="s">
        <v>193</v>
      </c>
      <c r="B27" s="28" t="s">
        <v>194</v>
      </c>
      <c r="C27" s="59"/>
      <c r="D27" s="59"/>
      <c r="E27" s="59"/>
      <c r="F27" s="65" t="n">
        <v>2533</v>
      </c>
      <c r="G27" s="65" t="n">
        <v>73086</v>
      </c>
      <c r="H27" s="65" t="n">
        <v>152018</v>
      </c>
      <c r="I27" s="65" t="n">
        <v>129459</v>
      </c>
      <c r="J27" s="60"/>
      <c r="K27" s="60"/>
      <c r="L27" s="60"/>
      <c r="M27" s="60" t="n">
        <v>5110.89617054876</v>
      </c>
      <c r="N27" s="60" t="n">
        <v>177.132419341598</v>
      </c>
      <c r="O27" s="60" t="n">
        <v>85.1603099632938</v>
      </c>
      <c r="P27" s="60"/>
      <c r="Q27" s="60"/>
      <c r="R27" s="60"/>
      <c r="S27" s="60" t="n">
        <v>38.7952983760542</v>
      </c>
      <c r="T27" s="60" t="n">
        <v>8.51034658521144</v>
      </c>
    </row>
    <row r="28" customFormat="false" ht="19.5" hidden="false" customHeight="true" outlineLevel="0" collapsed="false">
      <c r="A28" s="24" t="s">
        <v>195</v>
      </c>
      <c r="B28" s="28" t="s">
        <v>196</v>
      </c>
      <c r="C28" s="59"/>
      <c r="D28" s="59"/>
      <c r="E28" s="59"/>
      <c r="F28" s="65"/>
      <c r="G28" s="65" t="n">
        <v>16567</v>
      </c>
      <c r="H28" s="65" t="n">
        <v>19538</v>
      </c>
      <c r="I28" s="65" t="n">
        <v>17967</v>
      </c>
      <c r="J28" s="60"/>
      <c r="K28" s="60"/>
      <c r="L28" s="60"/>
      <c r="M28" s="60"/>
      <c r="N28" s="60" t="n">
        <v>108.450534194483</v>
      </c>
      <c r="O28" s="60" t="n">
        <v>91.959258880131</v>
      </c>
      <c r="P28" s="60"/>
      <c r="Q28" s="60"/>
      <c r="R28" s="60"/>
      <c r="S28" s="60"/>
      <c r="T28" s="60" t="n">
        <v>1.16565538212544</v>
      </c>
    </row>
    <row r="29" customFormat="false" ht="19.5" hidden="false" customHeight="true" outlineLevel="0" collapsed="false">
      <c r="A29" s="24" t="s">
        <v>197</v>
      </c>
      <c r="B29" s="28" t="s">
        <v>198</v>
      </c>
      <c r="C29" s="59"/>
      <c r="D29" s="59"/>
      <c r="E29" s="59"/>
      <c r="F29" s="61" t="n">
        <v>26.2676</v>
      </c>
      <c r="G29" s="61" t="n">
        <v>62.65</v>
      </c>
      <c r="H29" s="61" t="n">
        <v>67.12</v>
      </c>
      <c r="I29" s="61" t="n">
        <v>59.9735</v>
      </c>
      <c r="J29" s="60"/>
      <c r="K29" s="60"/>
      <c r="L29" s="60"/>
      <c r="M29" s="60" t="n">
        <v>228.317394813382</v>
      </c>
      <c r="N29" s="60" t="n">
        <v>95.7278531524342</v>
      </c>
      <c r="O29" s="60" t="n">
        <v>89.3526519666269</v>
      </c>
      <c r="P29" s="60"/>
      <c r="Q29" s="60"/>
      <c r="R29" s="60"/>
      <c r="S29" s="60" t="n">
        <v>7.12189579703038</v>
      </c>
      <c r="T29" s="60" t="n">
        <v>-0.621785766638794</v>
      </c>
    </row>
    <row r="30" customFormat="false" ht="19.5" hidden="false" customHeight="true" outlineLevel="0" collapsed="false">
      <c r="A30" s="62" t="s">
        <v>199</v>
      </c>
      <c r="B30" s="28" t="s">
        <v>200</v>
      </c>
      <c r="C30" s="59"/>
      <c r="D30" s="59"/>
      <c r="E30" s="59"/>
      <c r="F30" s="61" t="n">
        <v>26.2676</v>
      </c>
      <c r="G30" s="61" t="n">
        <v>62.65</v>
      </c>
      <c r="H30" s="61" t="n">
        <v>67.12</v>
      </c>
      <c r="I30" s="61" t="n">
        <v>59.9735</v>
      </c>
      <c r="J30" s="60"/>
      <c r="K30" s="60"/>
      <c r="L30" s="60"/>
      <c r="M30" s="60" t="n">
        <v>228.317394813382</v>
      </c>
      <c r="N30" s="60" t="n">
        <v>95.7278531524342</v>
      </c>
      <c r="O30" s="60" t="n">
        <v>89.3526519666269</v>
      </c>
      <c r="P30" s="60"/>
      <c r="Q30" s="60"/>
      <c r="R30" s="60"/>
      <c r="S30" s="60" t="n">
        <v>7.12189579703038</v>
      </c>
      <c r="T30" s="60" t="n">
        <v>-0.621785766638794</v>
      </c>
    </row>
    <row r="31" customFormat="false" ht="21" hidden="false" customHeight="true" outlineLevel="0" collapsed="false">
      <c r="A31" s="24" t="s">
        <v>201</v>
      </c>
      <c r="B31" s="28" t="s">
        <v>202</v>
      </c>
      <c r="C31" s="59"/>
      <c r="D31" s="59"/>
      <c r="E31" s="59"/>
      <c r="F31" s="61" t="n">
        <v>6.6759</v>
      </c>
      <c r="G31" s="61" t="n">
        <v>4.27</v>
      </c>
      <c r="H31" s="61" t="n">
        <v>25.7136</v>
      </c>
      <c r="I31" s="61" t="n">
        <v>26.9934</v>
      </c>
      <c r="J31" s="60"/>
      <c r="K31" s="60"/>
      <c r="L31" s="60"/>
      <c r="M31" s="60" t="n">
        <v>404.340987731991</v>
      </c>
      <c r="N31" s="60" t="n">
        <v>632.16393442623</v>
      </c>
      <c r="O31" s="60" t="n">
        <v>104.977132723539</v>
      </c>
      <c r="P31" s="60"/>
      <c r="Q31" s="60"/>
      <c r="R31" s="60"/>
      <c r="S31" s="60" t="n">
        <v>12.3472157515351</v>
      </c>
      <c r="T31" s="60" t="n">
        <v>30.1380350474596</v>
      </c>
    </row>
    <row r="32" customFormat="false" ht="19.5" hidden="false" customHeight="true" outlineLevel="0" collapsed="false">
      <c r="A32" s="24" t="s">
        <v>203</v>
      </c>
      <c r="B32" s="28" t="s">
        <v>204</v>
      </c>
      <c r="C32" s="59"/>
      <c r="D32" s="65" t="n">
        <v>12855</v>
      </c>
      <c r="E32" s="65" t="n">
        <v>15393</v>
      </c>
      <c r="F32" s="65" t="n">
        <v>30596</v>
      </c>
      <c r="G32" s="65" t="n">
        <v>46136</v>
      </c>
      <c r="H32" s="65" t="n">
        <v>54773</v>
      </c>
      <c r="I32" s="65" t="n">
        <v>47654</v>
      </c>
      <c r="J32" s="60"/>
      <c r="K32" s="60" t="n">
        <v>370.704006223259</v>
      </c>
      <c r="L32" s="60" t="n">
        <v>309.582277658676</v>
      </c>
      <c r="M32" s="60" t="n">
        <v>155.752385932802</v>
      </c>
      <c r="N32" s="60" t="n">
        <v>103.290272238599</v>
      </c>
      <c r="O32" s="60" t="n">
        <v>87.0027203184051</v>
      </c>
      <c r="P32" s="60"/>
      <c r="Q32" s="60" t="n">
        <v>5.61107663258491</v>
      </c>
      <c r="R32" s="60" t="n">
        <v>5.27081958436115</v>
      </c>
      <c r="S32" s="60" t="n">
        <v>3.76149624997635</v>
      </c>
      <c r="T32" s="60" t="n">
        <v>0.463542703461542</v>
      </c>
    </row>
    <row r="33" customFormat="false" ht="19.5" hidden="false" customHeight="true" outlineLevel="0" collapsed="false">
      <c r="A33" s="24" t="s">
        <v>205</v>
      </c>
      <c r="B33" s="28" t="s">
        <v>206</v>
      </c>
      <c r="C33" s="59"/>
      <c r="D33" s="59"/>
      <c r="E33" s="59"/>
      <c r="F33" s="59"/>
      <c r="G33" s="89" t="n">
        <v>100677</v>
      </c>
      <c r="H33" s="89" t="n">
        <v>196639</v>
      </c>
      <c r="I33" s="65" t="n">
        <v>189618</v>
      </c>
      <c r="J33" s="60"/>
      <c r="K33" s="60"/>
      <c r="L33" s="60"/>
      <c r="M33" s="60"/>
      <c r="N33" s="60" t="n">
        <v>188.342918442147</v>
      </c>
      <c r="O33" s="60" t="n">
        <v>96.4294977089998</v>
      </c>
      <c r="P33" s="60"/>
      <c r="Q33" s="60"/>
      <c r="R33" s="60"/>
      <c r="S33" s="60"/>
      <c r="T33" s="60" t="n">
        <v>9.4658039026493</v>
      </c>
    </row>
    <row r="34" customFormat="false" ht="19.5" hidden="false" customHeight="true" outlineLevel="0" collapsed="false">
      <c r="A34" s="24" t="s">
        <v>207</v>
      </c>
      <c r="B34" s="28" t="s">
        <v>208</v>
      </c>
      <c r="C34" s="61" t="n">
        <v>7.45</v>
      </c>
      <c r="D34" s="61" t="n">
        <v>20.3</v>
      </c>
      <c r="E34" s="61" t="n">
        <v>30.28</v>
      </c>
      <c r="F34" s="61" t="n">
        <v>26.28</v>
      </c>
      <c r="G34" s="61" t="n">
        <v>27.51</v>
      </c>
      <c r="H34" s="61" t="n">
        <v>24.98</v>
      </c>
      <c r="I34" s="61" t="n">
        <v>30.583</v>
      </c>
      <c r="J34" s="60" t="n">
        <v>410.510067114094</v>
      </c>
      <c r="K34" s="60" t="n">
        <v>150.655172413793</v>
      </c>
      <c r="L34" s="60" t="n">
        <v>101.000660501981</v>
      </c>
      <c r="M34" s="60" t="n">
        <v>116.373668188737</v>
      </c>
      <c r="N34" s="60" t="n">
        <v>111.17048346056</v>
      </c>
      <c r="O34" s="60" t="n">
        <v>122.429943955164</v>
      </c>
      <c r="P34" s="60" t="n">
        <v>4.24108800903534</v>
      </c>
      <c r="Q34" s="60" t="n">
        <v>1.72226034267776</v>
      </c>
      <c r="R34" s="60" t="n">
        <v>0.0452687452751235</v>
      </c>
      <c r="S34" s="60" t="n">
        <v>1.27165180426263</v>
      </c>
      <c r="T34" s="60" t="n">
        <v>1.52428223526526</v>
      </c>
    </row>
    <row r="35" customFormat="false" ht="19.5" hidden="false" customHeight="true" outlineLevel="0" collapsed="false">
      <c r="A35" s="24" t="s">
        <v>209</v>
      </c>
      <c r="B35" s="28" t="s">
        <v>210</v>
      </c>
      <c r="C35" s="61" t="n">
        <v>26.2</v>
      </c>
      <c r="D35" s="61" t="n">
        <v>37.51</v>
      </c>
      <c r="E35" s="61" t="n">
        <v>10.76</v>
      </c>
      <c r="F35" s="61" t="n">
        <v>12.66</v>
      </c>
      <c r="G35" s="61" t="n">
        <v>16.69</v>
      </c>
      <c r="H35" s="61" t="n">
        <v>7.5256</v>
      </c>
      <c r="I35" s="61" t="n">
        <v>2.6461</v>
      </c>
      <c r="J35" s="60" t="n">
        <v>10.0996183206107</v>
      </c>
      <c r="K35" s="60" t="n">
        <v>7.05438549720075</v>
      </c>
      <c r="L35" s="60" t="n">
        <v>24.5920074349442</v>
      </c>
      <c r="M35" s="60" t="n">
        <v>20.9012638230648</v>
      </c>
      <c r="N35" s="60" t="n">
        <v>15.8544038346315</v>
      </c>
      <c r="O35" s="60" t="n">
        <v>35.1613160412459</v>
      </c>
      <c r="P35" s="60" t="n">
        <v>-6.52082910371306</v>
      </c>
      <c r="Q35" s="60" t="n">
        <v>-10.4595788252856</v>
      </c>
      <c r="R35" s="60" t="n">
        <v>-6.17710760818463</v>
      </c>
      <c r="S35" s="60" t="n">
        <v>-12.2296738331548</v>
      </c>
      <c r="T35" s="60" t="n">
        <v>-23.1337485445486</v>
      </c>
    </row>
    <row r="36" customFormat="false" ht="19.5" hidden="false" customHeight="true" outlineLevel="0" collapsed="false">
      <c r="A36" s="24" t="s">
        <v>211</v>
      </c>
      <c r="B36" s="28" t="s">
        <v>212</v>
      </c>
      <c r="C36" s="59"/>
      <c r="D36" s="59" t="s">
        <v>213</v>
      </c>
      <c r="E36" s="59" t="s">
        <v>213</v>
      </c>
      <c r="F36" s="59" t="s">
        <v>213</v>
      </c>
      <c r="G36" s="59" t="n">
        <v>11.8</v>
      </c>
      <c r="H36" s="61" t="n">
        <v>19</v>
      </c>
      <c r="I36" s="61" t="n">
        <v>21</v>
      </c>
      <c r="J36" s="60"/>
      <c r="K36" s="65" t="n">
        <v>5329949.23857868</v>
      </c>
      <c r="L36" s="65" t="n">
        <v>2970297.02970297</v>
      </c>
      <c r="M36" s="65" t="n">
        <v>4375000</v>
      </c>
      <c r="N36" s="60" t="n">
        <v>177.966101694915</v>
      </c>
      <c r="O36" s="60" t="n">
        <v>110.526315789474</v>
      </c>
      <c r="P36" s="60"/>
      <c r="Q36" s="60" t="n">
        <v>57.3790048076992</v>
      </c>
      <c r="R36" s="60" t="n">
        <v>59.7015331757621</v>
      </c>
      <c r="S36" s="60" t="n">
        <v>143.639764725563</v>
      </c>
      <c r="T36" s="60" t="n">
        <v>8.58315830971392</v>
      </c>
    </row>
    <row r="37" customFormat="false" ht="19.5" hidden="false" customHeight="true" outlineLevel="0" collapsed="false">
      <c r="A37" s="24" t="s">
        <v>214</v>
      </c>
      <c r="B37" s="28" t="s">
        <v>215</v>
      </c>
      <c r="C37" s="65" t="n">
        <v>9589</v>
      </c>
      <c r="D37" s="65" t="n">
        <v>13965</v>
      </c>
      <c r="E37" s="65" t="n">
        <v>24605</v>
      </c>
      <c r="F37" s="65" t="n">
        <v>157536</v>
      </c>
      <c r="G37" s="65" t="n">
        <v>138362</v>
      </c>
      <c r="H37" s="65" t="n">
        <v>231896</v>
      </c>
      <c r="I37" s="65" t="n">
        <v>244959.95</v>
      </c>
      <c r="J37" s="60" t="n">
        <v>2554.59328397122</v>
      </c>
      <c r="K37" s="60" t="n">
        <v>1754.09917651271</v>
      </c>
      <c r="L37" s="60" t="n">
        <v>995.569802885592</v>
      </c>
      <c r="M37" s="60" t="n">
        <v>155.494585364615</v>
      </c>
      <c r="N37" s="60" t="n">
        <v>177.042793541579</v>
      </c>
      <c r="O37" s="60" t="n">
        <v>105.633538310277</v>
      </c>
      <c r="P37" s="60" t="n">
        <v>9.99978002052404</v>
      </c>
      <c r="Q37" s="60" t="n">
        <v>12.6770814376004</v>
      </c>
      <c r="R37" s="60" t="n">
        <v>11.0112252727454</v>
      </c>
      <c r="S37" s="60" t="n">
        <v>3.74717325516727</v>
      </c>
      <c r="T37" s="60" t="n">
        <v>8.50250141632505</v>
      </c>
    </row>
    <row r="38" customFormat="false" ht="4.5" hidden="false" customHeight="true" outlineLevel="0" collapsed="false">
      <c r="A38" s="31"/>
      <c r="B38" s="32"/>
      <c r="C38" s="90"/>
      <c r="D38" s="90"/>
      <c r="E38" s="90"/>
      <c r="F38" s="90"/>
      <c r="G38" s="90"/>
      <c r="H38" s="90"/>
      <c r="I38" s="90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</row>
    <row r="39" customFormat="false" ht="1.5" hidden="false" customHeight="true" outlineLevel="0" collapsed="false"/>
    <row r="42" customFormat="false" ht="14.25" hidden="false" customHeight="false" outlineLevel="0" collapsed="false">
      <c r="D42" s="91"/>
    </row>
  </sheetData>
  <mergeCells count="12">
    <mergeCell ref="A1:G1"/>
    <mergeCell ref="H1:T1"/>
    <mergeCell ref="A3:A6"/>
    <mergeCell ref="B3:B6"/>
    <mergeCell ref="C3:G5"/>
    <mergeCell ref="H3:I5"/>
    <mergeCell ref="J3:O3"/>
    <mergeCell ref="P3:T3"/>
    <mergeCell ref="J4:O4"/>
    <mergeCell ref="P4:T4"/>
    <mergeCell ref="J5:O5"/>
    <mergeCell ref="P5:T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8" activeCellId="0" sqref="A8:A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18.75"/>
    <col collapsed="false" customWidth="true" hidden="false" outlineLevel="0" max="2" min="2" style="92" width="29.5"/>
    <col collapsed="false" customWidth="true" hidden="false" outlineLevel="0" max="7" min="3" style="68" width="6.62"/>
    <col collapsed="false" customWidth="true" hidden="false" outlineLevel="0" max="20" min="8" style="68" width="6.12"/>
    <col collapsed="false" customWidth="true" hidden="false" outlineLevel="0" max="23" min="21" style="68" width="9.5"/>
    <col collapsed="false" customWidth="false" hidden="false" outlineLevel="0" max="257" min="24" style="68" width="8.99"/>
  </cols>
  <sheetData>
    <row r="1" customFormat="false" ht="18.95" hidden="false" customHeight="true" outlineLevel="0" collapsed="false">
      <c r="A1" s="69" t="s">
        <v>216</v>
      </c>
      <c r="B1" s="69"/>
      <c r="C1" s="69"/>
      <c r="D1" s="69"/>
      <c r="E1" s="69"/>
      <c r="F1" s="69"/>
      <c r="G1" s="69"/>
      <c r="H1" s="69" t="s">
        <v>21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93"/>
      <c r="V1" s="93"/>
    </row>
    <row r="2" customFormat="false" ht="0.75" hidden="false" customHeight="true" outlineLevel="0" collapsed="false">
      <c r="A2" s="71"/>
      <c r="B2" s="72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93"/>
      <c r="V2" s="93"/>
    </row>
    <row r="3" customFormat="false" ht="15" hidden="false" customHeight="true" outlineLevel="0" collapsed="false">
      <c r="A3" s="43" t="s">
        <v>73</v>
      </c>
      <c r="B3" s="44" t="s">
        <v>74</v>
      </c>
      <c r="C3" s="45" t="s">
        <v>75</v>
      </c>
      <c r="D3" s="45"/>
      <c r="E3" s="45"/>
      <c r="F3" s="45"/>
      <c r="G3" s="46"/>
      <c r="H3" s="44" t="s">
        <v>76</v>
      </c>
      <c r="I3" s="44"/>
      <c r="J3" s="45" t="s">
        <v>77</v>
      </c>
      <c r="K3" s="45"/>
      <c r="L3" s="45"/>
      <c r="M3" s="45"/>
      <c r="N3" s="45"/>
      <c r="O3" s="45"/>
      <c r="P3" s="48" t="s">
        <v>78</v>
      </c>
      <c r="Q3" s="48"/>
      <c r="R3" s="48"/>
      <c r="S3" s="48"/>
      <c r="T3" s="48"/>
      <c r="U3" s="93"/>
      <c r="V3" s="93"/>
    </row>
    <row r="4" customFormat="false" ht="16.5" hidden="false" customHeight="true" outlineLevel="0" collapsed="false">
      <c r="A4" s="43"/>
      <c r="B4" s="44"/>
      <c r="C4" s="45"/>
      <c r="D4" s="45"/>
      <c r="E4" s="45"/>
      <c r="F4" s="45"/>
      <c r="G4" s="19"/>
      <c r="H4" s="44"/>
      <c r="I4" s="44"/>
      <c r="J4" s="73" t="s">
        <v>79</v>
      </c>
      <c r="K4" s="73"/>
      <c r="L4" s="73"/>
      <c r="M4" s="73"/>
      <c r="N4" s="73"/>
      <c r="O4" s="73"/>
      <c r="P4" s="74" t="s">
        <v>80</v>
      </c>
      <c r="Q4" s="74"/>
      <c r="R4" s="74"/>
      <c r="S4" s="74"/>
      <c r="T4" s="74"/>
      <c r="U4" s="93"/>
      <c r="V4" s="93"/>
    </row>
    <row r="5" customFormat="false" ht="16.5" hidden="false" customHeight="true" outlineLevel="0" collapsed="false">
      <c r="A5" s="43"/>
      <c r="B5" s="44"/>
      <c r="C5" s="45"/>
      <c r="D5" s="45"/>
      <c r="E5" s="45"/>
      <c r="F5" s="45"/>
      <c r="G5" s="50"/>
      <c r="H5" s="44"/>
      <c r="I5" s="44"/>
      <c r="J5" s="75" t="s">
        <v>81</v>
      </c>
      <c r="K5" s="75"/>
      <c r="L5" s="75"/>
      <c r="M5" s="75"/>
      <c r="N5" s="75"/>
      <c r="O5" s="75"/>
      <c r="P5" s="76" t="s">
        <v>82</v>
      </c>
      <c r="Q5" s="76"/>
      <c r="R5" s="76"/>
      <c r="S5" s="76"/>
      <c r="T5" s="76"/>
      <c r="U5" s="93"/>
      <c r="V5" s="93"/>
    </row>
    <row r="6" customFormat="false" ht="23.25" hidden="false" customHeight="true" outlineLevel="0" collapsed="false">
      <c r="A6" s="43"/>
      <c r="B6" s="44"/>
      <c r="C6" s="53" t="n">
        <v>1978</v>
      </c>
      <c r="D6" s="54" t="n">
        <v>1988</v>
      </c>
      <c r="E6" s="50" t="n">
        <v>1990</v>
      </c>
      <c r="F6" s="54" t="n">
        <v>2000</v>
      </c>
      <c r="G6" s="53" t="n">
        <v>2005</v>
      </c>
      <c r="H6" s="78" t="n">
        <v>2011</v>
      </c>
      <c r="I6" s="78" t="n">
        <v>2012</v>
      </c>
      <c r="J6" s="78" t="n">
        <v>1978</v>
      </c>
      <c r="K6" s="78" t="n">
        <v>1988</v>
      </c>
      <c r="L6" s="78" t="n">
        <v>1990</v>
      </c>
      <c r="M6" s="78" t="n">
        <v>2000</v>
      </c>
      <c r="N6" s="78" t="n">
        <v>2005</v>
      </c>
      <c r="O6" s="78" t="n">
        <v>2011</v>
      </c>
      <c r="P6" s="79" t="s">
        <v>83</v>
      </c>
      <c r="Q6" s="79" t="s">
        <v>84</v>
      </c>
      <c r="R6" s="79" t="s">
        <v>85</v>
      </c>
      <c r="S6" s="80" t="s">
        <v>86</v>
      </c>
      <c r="T6" s="81" t="s">
        <v>87</v>
      </c>
      <c r="U6" s="93"/>
      <c r="V6" s="93"/>
    </row>
    <row r="7" customFormat="false" ht="3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93"/>
      <c r="V7" s="93"/>
    </row>
    <row r="8" customFormat="false" ht="19.7" hidden="false" customHeight="true" outlineLevel="0" collapsed="false">
      <c r="A8" s="24" t="s">
        <v>218</v>
      </c>
      <c r="B8" s="25" t="s">
        <v>219</v>
      </c>
      <c r="C8" s="63"/>
      <c r="D8" s="63"/>
      <c r="E8" s="63"/>
      <c r="F8" s="26"/>
      <c r="G8" s="26"/>
      <c r="H8" s="63"/>
      <c r="I8" s="86"/>
      <c r="J8" s="64"/>
      <c r="K8" s="64"/>
      <c r="L8" s="64"/>
      <c r="M8" s="64"/>
      <c r="N8" s="64"/>
      <c r="O8" s="64"/>
      <c r="P8" s="64"/>
      <c r="Q8" s="64"/>
      <c r="R8" s="64"/>
      <c r="S8" s="64"/>
      <c r="T8" s="26"/>
      <c r="U8" s="93"/>
      <c r="V8" s="93"/>
    </row>
    <row r="9" customFormat="false" ht="19.7" hidden="false" customHeight="true" outlineLevel="0" collapsed="false">
      <c r="A9" s="24" t="s">
        <v>220</v>
      </c>
      <c r="B9" s="28" t="s">
        <v>221</v>
      </c>
      <c r="C9" s="94"/>
      <c r="D9" s="94"/>
      <c r="E9" s="94"/>
      <c r="F9" s="95" t="n">
        <v>5.81</v>
      </c>
      <c r="G9" s="95" t="n">
        <v>6.68</v>
      </c>
      <c r="H9" s="95" t="n">
        <v>5.5</v>
      </c>
      <c r="I9" s="95" t="n">
        <v>5.92</v>
      </c>
      <c r="J9" s="60"/>
      <c r="K9" s="60"/>
      <c r="L9" s="60"/>
      <c r="M9" s="60" t="n">
        <f aca="false">$I9/F9*100</f>
        <v>101.893287435456</v>
      </c>
      <c r="N9" s="60" t="n">
        <f aca="false">$I9/G9*100</f>
        <v>88.622754491018</v>
      </c>
      <c r="O9" s="60" t="n">
        <f aca="false">$I9/H9*100</f>
        <v>107.636363636364</v>
      </c>
      <c r="P9" s="60"/>
      <c r="Q9" s="60"/>
      <c r="R9" s="60"/>
      <c r="S9" s="60" t="n">
        <f aca="false">(M9/100)^(1/12)*100-100</f>
        <v>0.15642119412513</v>
      </c>
      <c r="T9" s="60" t="n">
        <f aca="false">(N9/100)^(1/7)*100-100</f>
        <v>-1.71064990236466</v>
      </c>
      <c r="U9" s="93"/>
      <c r="V9" s="93"/>
    </row>
    <row r="10" customFormat="false" ht="19.7" hidden="false" customHeight="true" outlineLevel="0" collapsed="false">
      <c r="A10" s="24" t="s">
        <v>222</v>
      </c>
      <c r="B10" s="28" t="s">
        <v>223</v>
      </c>
      <c r="C10" s="94"/>
      <c r="D10" s="94"/>
      <c r="E10" s="94"/>
      <c r="F10" s="95" t="n">
        <v>30.21</v>
      </c>
      <c r="G10" s="95" t="n">
        <v>59.6925</v>
      </c>
      <c r="H10" s="95" t="n">
        <v>255.47</v>
      </c>
      <c r="I10" s="95" t="n">
        <v>283.11</v>
      </c>
      <c r="J10" s="60"/>
      <c r="K10" s="60"/>
      <c r="L10" s="60"/>
      <c r="M10" s="60" t="n">
        <f aca="false">$I10/F10*100</f>
        <v>937.140019860973</v>
      </c>
      <c r="N10" s="60" t="n">
        <f aca="false">$I10/G10*100</f>
        <v>474.28068852871</v>
      </c>
      <c r="O10" s="60" t="n">
        <f aca="false">$I10/H10*100</f>
        <v>110.81927427878</v>
      </c>
      <c r="P10" s="60"/>
      <c r="Q10" s="60"/>
      <c r="R10" s="60"/>
      <c r="S10" s="60" t="n">
        <f aca="false">(M10/100)^(1/12)*100-100</f>
        <v>20.4990733183097</v>
      </c>
      <c r="T10" s="60" t="n">
        <f aca="false">(N10/100)^(1/7)*100-100</f>
        <v>24.9040416925603</v>
      </c>
      <c r="U10" s="93"/>
      <c r="V10" s="93"/>
    </row>
    <row r="11" customFormat="false" ht="19.7" hidden="false" customHeight="true" outlineLevel="0" collapsed="false">
      <c r="A11" s="24" t="s">
        <v>224</v>
      </c>
      <c r="B11" s="28" t="s">
        <v>225</v>
      </c>
      <c r="C11" s="94"/>
      <c r="D11" s="94"/>
      <c r="E11" s="94"/>
      <c r="F11" s="95" t="n">
        <v>359.4</v>
      </c>
      <c r="G11" s="95" t="n">
        <v>692.38</v>
      </c>
      <c r="H11" s="95" t="n">
        <v>2735.94</v>
      </c>
      <c r="I11" s="95" t="n">
        <v>2281.22</v>
      </c>
      <c r="J11" s="60"/>
      <c r="K11" s="60"/>
      <c r="L11" s="60"/>
      <c r="M11" s="60" t="n">
        <f aca="false">$I11/F11*100</f>
        <v>634.730105731775</v>
      </c>
      <c r="N11" s="60" t="n">
        <f aca="false">$I11/G11*100</f>
        <v>329.475143707213</v>
      </c>
      <c r="O11" s="60" t="n">
        <f aca="false">$I11/H11*100</f>
        <v>83.3797524799521</v>
      </c>
      <c r="P11" s="60"/>
      <c r="Q11" s="60"/>
      <c r="R11" s="60"/>
      <c r="S11" s="60" t="n">
        <f aca="false">(M11/100)^(1/12)*100-100</f>
        <v>16.6493773089702</v>
      </c>
      <c r="T11" s="60" t="n">
        <f aca="false">(N11/100)^(1/7)*100-100</f>
        <v>18.5699577609502</v>
      </c>
      <c r="U11" s="93"/>
      <c r="V11" s="93"/>
    </row>
    <row r="12" customFormat="false" ht="19.7" hidden="false" customHeight="true" outlineLevel="0" collapsed="false">
      <c r="A12" s="24" t="s">
        <v>226</v>
      </c>
      <c r="B12" s="28" t="s">
        <v>227</v>
      </c>
      <c r="C12" s="94"/>
      <c r="D12" s="94"/>
      <c r="E12" s="94"/>
      <c r="F12" s="95" t="n">
        <v>167.5</v>
      </c>
      <c r="G12" s="95" t="n">
        <v>205.56</v>
      </c>
      <c r="H12" s="95" t="n">
        <v>583.5</v>
      </c>
      <c r="I12" s="95" t="n">
        <v>811.81</v>
      </c>
      <c r="J12" s="60"/>
      <c r="K12" s="60"/>
      <c r="L12" s="60"/>
      <c r="M12" s="60" t="n">
        <f aca="false">$I12/F12*100</f>
        <v>484.662686567164</v>
      </c>
      <c r="N12" s="60" t="n">
        <f aca="false">$I12/G12*100</f>
        <v>394.926055652851</v>
      </c>
      <c r="O12" s="60" t="n">
        <f aca="false">$I12/H12*100</f>
        <v>139.127677806341</v>
      </c>
      <c r="P12" s="60"/>
      <c r="Q12" s="60"/>
      <c r="R12" s="60"/>
      <c r="S12" s="60" t="n">
        <f aca="false">(M12/100)^(1/12)*100-100</f>
        <v>14.0564803003889</v>
      </c>
      <c r="T12" s="60" t="n">
        <f aca="false">(N12/100)^(1/7)*100-100</f>
        <v>21.6792547430374</v>
      </c>
      <c r="U12" s="93"/>
      <c r="V12" s="93"/>
    </row>
    <row r="13" customFormat="false" ht="19.7" hidden="false" customHeight="true" outlineLevel="0" collapsed="false">
      <c r="A13" s="24" t="s">
        <v>228</v>
      </c>
      <c r="B13" s="25" t="s">
        <v>229</v>
      </c>
      <c r="C13" s="63"/>
      <c r="D13" s="63"/>
      <c r="E13" s="63"/>
      <c r="F13" s="26"/>
      <c r="G13" s="26"/>
      <c r="H13" s="86"/>
      <c r="I13" s="86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93"/>
      <c r="V13" s="93"/>
    </row>
    <row r="14" customFormat="false" ht="19.7" hidden="false" customHeight="true" outlineLevel="0" collapsed="false">
      <c r="A14" s="24" t="s">
        <v>230</v>
      </c>
      <c r="B14" s="28" t="s">
        <v>231</v>
      </c>
      <c r="C14" s="65" t="n">
        <v>714</v>
      </c>
      <c r="D14" s="65" t="n">
        <v>4224</v>
      </c>
      <c r="E14" s="65" t="n">
        <v>4765</v>
      </c>
      <c r="F14" s="65" t="n">
        <v>11304</v>
      </c>
      <c r="G14" s="65" t="n">
        <v>13558</v>
      </c>
      <c r="H14" s="65" t="n">
        <v>25146</v>
      </c>
      <c r="I14" s="65" t="n">
        <v>26906.4</v>
      </c>
      <c r="J14" s="60" t="n">
        <f aca="false">$I14/C14*100</f>
        <v>3768.40336134454</v>
      </c>
      <c r="K14" s="60" t="n">
        <f aca="false">$I14/D14*100</f>
        <v>636.988636363636</v>
      </c>
      <c r="L14" s="60" t="n">
        <f aca="false">$I14/E14*100</f>
        <v>564.667366211962</v>
      </c>
      <c r="M14" s="60" t="n">
        <f aca="false">$I14/F14*100</f>
        <v>238.025477707006</v>
      </c>
      <c r="N14" s="60" t="n">
        <f aca="false">$I14/G14*100</f>
        <v>198.454049269804</v>
      </c>
      <c r="O14" s="60" t="n">
        <f aca="false">$I14/H14*100</f>
        <v>107.000715819613</v>
      </c>
      <c r="P14" s="60" t="n">
        <f aca="false">(J14/100)^(1/34)*100-100</f>
        <v>11.2647432417406</v>
      </c>
      <c r="Q14" s="60" t="n">
        <f aca="false">(K14/100)^(1/24)*100-100</f>
        <v>8.02032680547026</v>
      </c>
      <c r="R14" s="60" t="n">
        <f aca="false">(L14/100)^(1/22)*100-100</f>
        <v>8.18633161354794</v>
      </c>
      <c r="S14" s="60" t="n">
        <f aca="false">(M14/100)^(1/12)*100-100</f>
        <v>7.49426316642847</v>
      </c>
      <c r="T14" s="60" t="n">
        <f aca="false">(N14/100)^(1/7)*100-100</f>
        <v>10.2866263940466</v>
      </c>
      <c r="U14" s="93"/>
      <c r="V14" s="93"/>
    </row>
    <row r="15" customFormat="false" ht="19.7" hidden="false" customHeight="true" outlineLevel="0" collapsed="false">
      <c r="A15" s="62" t="s">
        <v>232</v>
      </c>
      <c r="B15" s="28" t="s">
        <v>233</v>
      </c>
      <c r="C15" s="65" t="n">
        <v>386</v>
      </c>
      <c r="D15" s="65" t="n">
        <v>420</v>
      </c>
      <c r="E15" s="65" t="n">
        <v>423</v>
      </c>
      <c r="F15" s="65" t="n">
        <v>331</v>
      </c>
      <c r="G15" s="65" t="n">
        <v>629</v>
      </c>
      <c r="H15" s="65" t="n">
        <v>696</v>
      </c>
      <c r="I15" s="65" t="n">
        <v>753.6</v>
      </c>
      <c r="J15" s="60" t="n">
        <f aca="false">$I15/C15*100</f>
        <v>195.233160621762</v>
      </c>
      <c r="K15" s="60" t="n">
        <f aca="false">$I15/D15*100</f>
        <v>179.428571428571</v>
      </c>
      <c r="L15" s="60" t="n">
        <f aca="false">$I15/E15*100</f>
        <v>178.156028368794</v>
      </c>
      <c r="M15" s="60" t="n">
        <f aca="false">$I15/F15*100</f>
        <v>227.673716012085</v>
      </c>
      <c r="N15" s="60" t="n">
        <f aca="false">$I15/G15*100</f>
        <v>119.809220985692</v>
      </c>
      <c r="O15" s="60" t="n">
        <f aca="false">$I15/H15*100</f>
        <v>108.275862068966</v>
      </c>
      <c r="P15" s="60" t="n">
        <f aca="false">(J15/100)^(1/34)*100-100</f>
        <v>1.98720587964833</v>
      </c>
      <c r="Q15" s="60" t="n">
        <f aca="false">(K15/100)^(1/24)*100-100</f>
        <v>2.46577203933842</v>
      </c>
      <c r="R15" s="60" t="n">
        <f aca="false">(L15/100)^(1/22)*100-100</f>
        <v>2.65970778827527</v>
      </c>
      <c r="S15" s="60" t="n">
        <f aca="false">(M15/100)^(1/12)*100-100</f>
        <v>7.09669646485777</v>
      </c>
      <c r="T15" s="60" t="n">
        <f aca="false">(N15/100)^(1/7)*100-100</f>
        <v>2.61548261869613</v>
      </c>
      <c r="U15" s="93"/>
      <c r="V15" s="93"/>
    </row>
    <row r="16" customFormat="false" ht="19.7" hidden="false" customHeight="true" outlineLevel="0" collapsed="false">
      <c r="A16" s="24" t="s">
        <v>234</v>
      </c>
      <c r="B16" s="28" t="s">
        <v>235</v>
      </c>
      <c r="C16" s="65" t="n">
        <v>222</v>
      </c>
      <c r="D16" s="65" t="n">
        <v>3661</v>
      </c>
      <c r="E16" s="65" t="n">
        <v>4115</v>
      </c>
      <c r="F16" s="65" t="n">
        <v>8962</v>
      </c>
      <c r="G16" s="65" t="n">
        <v>9652</v>
      </c>
      <c r="H16" s="65" t="n">
        <v>15095</v>
      </c>
      <c r="I16" s="65" t="n">
        <v>16600</v>
      </c>
      <c r="J16" s="60" t="n">
        <f aca="false">$I16/C16*100</f>
        <v>7477.47747747748</v>
      </c>
      <c r="K16" s="60" t="n">
        <f aca="false">$I16/D16*100</f>
        <v>453.428025129746</v>
      </c>
      <c r="L16" s="60" t="n">
        <f aca="false">$I16/E16*100</f>
        <v>403.402187120292</v>
      </c>
      <c r="M16" s="60" t="n">
        <f aca="false">$I16/F16*100</f>
        <v>185.226511939299</v>
      </c>
      <c r="N16" s="60" t="n">
        <f aca="false">$I16/G16*100</f>
        <v>171.985080812267</v>
      </c>
      <c r="O16" s="60" t="n">
        <f aca="false">$I16/H16*100</f>
        <v>109.97018880424</v>
      </c>
      <c r="P16" s="60" t="n">
        <f aca="false">(J16/100)^(1/34)*100-100</f>
        <v>13.529949459355</v>
      </c>
      <c r="Q16" s="60" t="n">
        <f aca="false">(K16/100)^(1/24)*100-100</f>
        <v>6.50120337404398</v>
      </c>
      <c r="R16" s="60" t="n">
        <f aca="false">(L16/100)^(1/22)*100-100</f>
        <v>6.54511849930859</v>
      </c>
      <c r="S16" s="60" t="n">
        <f aca="false">(M16/100)^(1/12)*100-100</f>
        <v>5.27096297661502</v>
      </c>
      <c r="T16" s="60" t="n">
        <f aca="false">(N16/100)^(1/7)*100-100</f>
        <v>8.05417187322568</v>
      </c>
      <c r="U16" s="93"/>
      <c r="V16" s="93"/>
    </row>
    <row r="17" customFormat="false" ht="19.7" hidden="false" customHeight="true" outlineLevel="0" collapsed="false">
      <c r="A17" s="24" t="s">
        <v>236</v>
      </c>
      <c r="B17" s="28" t="s">
        <v>237</v>
      </c>
      <c r="C17" s="65" t="n">
        <v>106</v>
      </c>
      <c r="D17" s="65" t="n">
        <v>143</v>
      </c>
      <c r="E17" s="65" t="n">
        <v>227</v>
      </c>
      <c r="F17" s="65" t="n">
        <v>2002</v>
      </c>
      <c r="G17" s="65" t="n">
        <v>3264</v>
      </c>
      <c r="H17" s="65" t="n">
        <v>9326</v>
      </c>
      <c r="I17" s="65" t="n">
        <v>9528</v>
      </c>
      <c r="J17" s="60" t="n">
        <f aca="false">$I17/C17*100</f>
        <v>8988.67924528302</v>
      </c>
      <c r="K17" s="60" t="n">
        <f aca="false">$I17/D17*100</f>
        <v>6662.93706293706</v>
      </c>
      <c r="L17" s="60" t="n">
        <f aca="false">$I17/E17*100</f>
        <v>4197.35682819383</v>
      </c>
      <c r="M17" s="60" t="n">
        <f aca="false">$I17/F17*100</f>
        <v>475.924075924076</v>
      </c>
      <c r="N17" s="60" t="n">
        <f aca="false">$I17/G17*100</f>
        <v>291.911764705882</v>
      </c>
      <c r="O17" s="60" t="n">
        <f aca="false">$I17/H17*100</f>
        <v>102.165987561656</v>
      </c>
      <c r="P17" s="60" t="n">
        <f aca="false">(J17/100)^(1/34)*100-100</f>
        <v>14.1462487546905</v>
      </c>
      <c r="Q17" s="60" t="n">
        <f aca="false">(K17/100)^(1/24)*100-100</f>
        <v>19.1203803084365</v>
      </c>
      <c r="R17" s="60" t="n">
        <f aca="false">(L17/100)^(1/22)*100-100</f>
        <v>18.514538970813</v>
      </c>
      <c r="S17" s="60" t="n">
        <f aca="false">(M17/100)^(1/12)*100-100</f>
        <v>13.8836749108932</v>
      </c>
      <c r="T17" s="60" t="n">
        <f aca="false">(N17/100)^(1/7)*100-100</f>
        <v>16.5371825107967</v>
      </c>
      <c r="U17" s="93"/>
      <c r="V17" s="93"/>
    </row>
    <row r="18" customFormat="false" ht="19.7" hidden="false" customHeight="true" outlineLevel="0" collapsed="false">
      <c r="A18" s="24" t="s">
        <v>238</v>
      </c>
      <c r="B18" s="28" t="s">
        <v>239</v>
      </c>
      <c r="C18" s="65" t="n">
        <v>1504</v>
      </c>
      <c r="D18" s="65" t="n">
        <v>13183</v>
      </c>
      <c r="E18" s="65" t="n">
        <v>15914</v>
      </c>
      <c r="F18" s="65" t="n">
        <v>23013</v>
      </c>
      <c r="G18" s="65" t="n">
        <v>32933</v>
      </c>
      <c r="H18" s="65" t="n">
        <v>48269</v>
      </c>
      <c r="I18" s="65" t="n">
        <v>49015.38</v>
      </c>
      <c r="J18" s="60" t="n">
        <f aca="false">$I18/C18*100</f>
        <v>3259.00132978723</v>
      </c>
      <c r="K18" s="60" t="n">
        <f aca="false">$I18/D18*100</f>
        <v>371.807479329439</v>
      </c>
      <c r="L18" s="60" t="n">
        <f aca="false">$I18/E18*100</f>
        <v>308.001633781576</v>
      </c>
      <c r="M18" s="60" t="n">
        <f aca="false">$I18/F18*100</f>
        <v>212.989962195281</v>
      </c>
      <c r="N18" s="60" t="n">
        <f aca="false">$I18/G18*100</f>
        <v>148.833631919351</v>
      </c>
      <c r="O18" s="60" t="n">
        <f aca="false">$I18/H18*100</f>
        <v>101.546292651598</v>
      </c>
      <c r="P18" s="60" t="n">
        <f aca="false">(J18/100)^(1/34)*100-100</f>
        <v>10.7904908280679</v>
      </c>
      <c r="Q18" s="60" t="n">
        <f aca="false">(K18/100)^(1/24)*100-100</f>
        <v>5.6241568214122</v>
      </c>
      <c r="R18" s="60" t="n">
        <f aca="false">(L18/100)^(1/22)*100-100</f>
        <v>5.246328737455</v>
      </c>
      <c r="S18" s="60" t="n">
        <f aca="false">(M18/100)^(1/12)*100-100</f>
        <v>6.50334826025234</v>
      </c>
      <c r="T18" s="60" t="n">
        <f aca="false">(N18/100)^(1/7)*100-100</f>
        <v>5.84530113074209</v>
      </c>
      <c r="U18" s="93"/>
      <c r="V18" s="93"/>
    </row>
    <row r="19" customFormat="false" ht="19.7" hidden="false" customHeight="true" outlineLevel="0" collapsed="false">
      <c r="A19" s="62" t="s">
        <v>232</v>
      </c>
      <c r="B19" s="28" t="s">
        <v>233</v>
      </c>
      <c r="C19" s="65" t="n">
        <v>119</v>
      </c>
      <c r="D19" s="65" t="n">
        <v>91</v>
      </c>
      <c r="E19" s="65" t="n">
        <v>46</v>
      </c>
      <c r="F19" s="65" t="n">
        <v>14</v>
      </c>
      <c r="G19" s="65" t="n">
        <v>33</v>
      </c>
      <c r="H19" s="65" t="n">
        <v>1066</v>
      </c>
      <c r="I19" s="65" t="n">
        <v>1189.4</v>
      </c>
      <c r="J19" s="60" t="n">
        <f aca="false">$I19/C19*100</f>
        <v>999.495798319328</v>
      </c>
      <c r="K19" s="60" t="n">
        <f aca="false">$I19/D19*100</f>
        <v>1307.03296703297</v>
      </c>
      <c r="L19" s="60" t="n">
        <f aca="false">$I19/E19*100</f>
        <v>2585.65217391304</v>
      </c>
      <c r="M19" s="60" t="n">
        <f aca="false">$I19/F19*100</f>
        <v>8495.71428571429</v>
      </c>
      <c r="N19" s="60" t="n">
        <f aca="false">$I19/G19*100</f>
        <v>3604.24242424242</v>
      </c>
      <c r="O19" s="60" t="n">
        <f aca="false">$I19/H19*100</f>
        <v>111.575984990619</v>
      </c>
      <c r="P19" s="60" t="n">
        <f aca="false">(J19/100)^(1/34)*100-100</f>
        <v>7.00530832630197</v>
      </c>
      <c r="Q19" s="60" t="n">
        <f aca="false">(K19/100)^(1/24)*100-100</f>
        <v>11.3042991184006</v>
      </c>
      <c r="R19" s="60" t="n">
        <f aca="false">(L19/100)^(1/22)*100-100</f>
        <v>15.9331755638556</v>
      </c>
      <c r="S19" s="60" t="n">
        <f aca="false">(M19/100)^(1/12)*100-100</f>
        <v>44.79936529587</v>
      </c>
      <c r="T19" s="60" t="n">
        <f aca="false">(N19/100)^(1/7)*100-100</f>
        <v>66.8791193278209</v>
      </c>
      <c r="U19" s="93"/>
      <c r="V19" s="93"/>
    </row>
    <row r="20" customFormat="false" ht="19.7" hidden="false" customHeight="true" outlineLevel="0" collapsed="false">
      <c r="A20" s="24" t="s">
        <v>234</v>
      </c>
      <c r="B20" s="28" t="s">
        <v>235</v>
      </c>
      <c r="C20" s="65" t="n">
        <v>1296</v>
      </c>
      <c r="D20" s="65" t="n">
        <v>12528</v>
      </c>
      <c r="E20" s="65" t="n">
        <v>15371</v>
      </c>
      <c r="F20" s="65" t="n">
        <v>21930</v>
      </c>
      <c r="G20" s="65" t="n">
        <v>31377</v>
      </c>
      <c r="H20" s="65" t="n">
        <v>43677</v>
      </c>
      <c r="I20" s="65" t="n">
        <v>44374</v>
      </c>
      <c r="J20" s="60" t="n">
        <f aca="false">$I20/C20*100</f>
        <v>3423.91975308642</v>
      </c>
      <c r="K20" s="60" t="n">
        <f aca="false">$I20/D20*100</f>
        <v>354.198595146871</v>
      </c>
      <c r="L20" s="60" t="n">
        <f aca="false">$I20/E20*100</f>
        <v>288.686487541474</v>
      </c>
      <c r="M20" s="60" t="n">
        <f aca="false">$I20/F20*100</f>
        <v>202.34382124943</v>
      </c>
      <c r="N20" s="60" t="n">
        <f aca="false">$I20/G20*100</f>
        <v>141.422060745132</v>
      </c>
      <c r="O20" s="60" t="n">
        <f aca="false">$I20/H20*100</f>
        <v>101.595805572727</v>
      </c>
      <c r="P20" s="60" t="n">
        <f aca="false">(J20/100)^(1/34)*100-100</f>
        <v>10.9514663742397</v>
      </c>
      <c r="Q20" s="60" t="n">
        <f aca="false">(K20/100)^(1/24)*100-100</f>
        <v>5.41084257354436</v>
      </c>
      <c r="R20" s="60" t="n">
        <f aca="false">(L20/100)^(1/22)*100-100</f>
        <v>4.93695919356125</v>
      </c>
      <c r="S20" s="60" t="n">
        <f aca="false">(M20/100)^(1/12)*100-100</f>
        <v>6.04922415543774</v>
      </c>
      <c r="T20" s="60" t="n">
        <f aca="false">(N20/100)^(1/7)*100-100</f>
        <v>5.07573864334805</v>
      </c>
      <c r="U20" s="93"/>
      <c r="V20" s="93"/>
    </row>
    <row r="21" customFormat="false" ht="19.7" hidden="false" customHeight="true" outlineLevel="0" collapsed="false">
      <c r="A21" s="24" t="s">
        <v>236</v>
      </c>
      <c r="B21" s="28" t="s">
        <v>237</v>
      </c>
      <c r="C21" s="65" t="n">
        <v>85.47</v>
      </c>
      <c r="D21" s="65" t="n">
        <v>537</v>
      </c>
      <c r="E21" s="65" t="n">
        <v>455</v>
      </c>
      <c r="F21" s="65" t="n">
        <v>537</v>
      </c>
      <c r="G21" s="65" t="n">
        <v>632</v>
      </c>
      <c r="H21" s="65" t="n">
        <v>1473</v>
      </c>
      <c r="I21" s="65" t="n">
        <v>1581</v>
      </c>
      <c r="J21" s="60" t="n">
        <f aca="false">$I21/C21*100</f>
        <v>1849.77184977185</v>
      </c>
      <c r="K21" s="60" t="n">
        <f aca="false">$I21/D21*100</f>
        <v>294.413407821229</v>
      </c>
      <c r="L21" s="60" t="n">
        <f aca="false">$I21/E21*100</f>
        <v>347.472527472528</v>
      </c>
      <c r="M21" s="60" t="n">
        <f aca="false">$I21/F21*100</f>
        <v>294.413407821229</v>
      </c>
      <c r="N21" s="60" t="n">
        <f aca="false">$I21/G21*100</f>
        <v>250.158227848101</v>
      </c>
      <c r="O21" s="60" t="n">
        <f aca="false">$I21/H21*100</f>
        <v>107.331975560081</v>
      </c>
      <c r="P21" s="60" t="n">
        <f aca="false">(J21/100)^(1/34)*100-100</f>
        <v>8.96027266308145</v>
      </c>
      <c r="Q21" s="60" t="n">
        <f aca="false">(K21/100)^(1/24)*100-100</f>
        <v>4.60197855941959</v>
      </c>
      <c r="R21" s="60" t="n">
        <f aca="false">(L21/100)^(1/22)*100-100</f>
        <v>5.82476049445081</v>
      </c>
      <c r="S21" s="60" t="n">
        <f aca="false">(M21/100)^(1/12)*100-100</f>
        <v>9.41573918545278</v>
      </c>
      <c r="T21" s="60" t="n">
        <f aca="false">(N21/100)^(1/7)*100-100</f>
        <v>13.9955313888444</v>
      </c>
      <c r="U21" s="93"/>
      <c r="V21" s="93"/>
    </row>
    <row r="22" customFormat="false" ht="19.7" hidden="false" customHeight="true" outlineLevel="0" collapsed="false">
      <c r="A22" s="24" t="s">
        <v>240</v>
      </c>
      <c r="B22" s="28" t="s">
        <v>241</v>
      </c>
      <c r="C22" s="65" t="n">
        <v>544.01</v>
      </c>
      <c r="D22" s="65" t="n">
        <v>826</v>
      </c>
      <c r="E22" s="65" t="n">
        <v>929</v>
      </c>
      <c r="F22" s="65" t="n">
        <v>1976</v>
      </c>
      <c r="G22" s="65" t="n">
        <v>3773</v>
      </c>
      <c r="H22" s="65" t="n">
        <v>10905</v>
      </c>
      <c r="I22" s="65" t="n">
        <v>11792</v>
      </c>
      <c r="J22" s="60" t="n">
        <f aca="false">$I22/C22*100</f>
        <v>2167.6072131027</v>
      </c>
      <c r="K22" s="60" t="n">
        <f aca="false">$I22/D22*100</f>
        <v>1427.60290556901</v>
      </c>
      <c r="L22" s="60" t="n">
        <f aca="false">$I22/E22*100</f>
        <v>1269.32185145318</v>
      </c>
      <c r="M22" s="60" t="n">
        <f aca="false">$I22/F22*100</f>
        <v>596.761133603239</v>
      </c>
      <c r="N22" s="60" t="n">
        <f aca="false">$I22/G22*100</f>
        <v>312.536443148688</v>
      </c>
      <c r="O22" s="60" t="n">
        <f aca="false">$I22/H22*100</f>
        <v>108.133883539661</v>
      </c>
      <c r="P22" s="60" t="n">
        <f aca="false">(J22/100)^(1/34)*100-100</f>
        <v>9.46960390935796</v>
      </c>
      <c r="Q22" s="60" t="n">
        <f aca="false">(K22/100)^(1/24)*100-100</f>
        <v>11.7142676019681</v>
      </c>
      <c r="R22" s="60" t="n">
        <f aca="false">(L22/100)^(1/22)*100-100</f>
        <v>12.2437977550589</v>
      </c>
      <c r="S22" s="60" t="n">
        <f aca="false">(M22/100)^(1/12)*100-100</f>
        <v>16.0513091996681</v>
      </c>
      <c r="T22" s="60" t="n">
        <f aca="false">(N22/100)^(1/7)*100-100</f>
        <v>17.6793050567515</v>
      </c>
      <c r="U22" s="93"/>
      <c r="V22" s="93"/>
    </row>
    <row r="23" customFormat="false" ht="19.7" hidden="false" customHeight="true" outlineLevel="0" collapsed="false">
      <c r="A23" s="24" t="s">
        <v>242</v>
      </c>
      <c r="B23" s="25" t="s">
        <v>243</v>
      </c>
      <c r="C23" s="96"/>
      <c r="D23" s="63"/>
      <c r="E23" s="63"/>
      <c r="F23" s="96"/>
      <c r="G23" s="96"/>
      <c r="H23" s="63"/>
      <c r="I23" s="63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93"/>
      <c r="V23" s="93"/>
    </row>
    <row r="24" customFormat="false" ht="19.7" hidden="false" customHeight="true" outlineLevel="0" collapsed="false">
      <c r="A24" s="24" t="s">
        <v>244</v>
      </c>
      <c r="B24" s="28" t="s">
        <v>245</v>
      </c>
      <c r="C24" s="61" t="n">
        <v>0.1146</v>
      </c>
      <c r="D24" s="61" t="n">
        <v>0.3625</v>
      </c>
      <c r="E24" s="61" t="n">
        <v>0.7887</v>
      </c>
      <c r="F24" s="61" t="n">
        <v>32.9516</v>
      </c>
      <c r="G24" s="61" t="n">
        <v>75.07</v>
      </c>
      <c r="H24" s="61" t="n">
        <v>93.8</v>
      </c>
      <c r="I24" s="61" t="n">
        <v>103.28</v>
      </c>
      <c r="J24" s="60" t="n">
        <f aca="false">$I24/C24*100</f>
        <v>90122.1640488656</v>
      </c>
      <c r="K24" s="60" t="n">
        <f aca="false">$I24/D24*100</f>
        <v>28491.0344827586</v>
      </c>
      <c r="L24" s="60" t="n">
        <f aca="false">$I24/E24*100</f>
        <v>13094.9664004057</v>
      </c>
      <c r="M24" s="60" t="n">
        <f aca="false">$I24/F24*100</f>
        <v>313.42939341337</v>
      </c>
      <c r="N24" s="60" t="n">
        <f aca="false">$I24/G24*100</f>
        <v>137.578260290396</v>
      </c>
      <c r="O24" s="60" t="n">
        <f aca="false">$I24/H24*100</f>
        <v>110.106609808102</v>
      </c>
      <c r="P24" s="60" t="n">
        <f aca="false">(J24/100)^(1/34)*100-100</f>
        <v>22.1537523005187</v>
      </c>
      <c r="Q24" s="60" t="n">
        <f aca="false">(K24/100)^(1/24)*100-100</f>
        <v>26.5550585532322</v>
      </c>
      <c r="R24" s="60" t="n">
        <f aca="false">(L24/100)^(1/22)*100-100</f>
        <v>24.8050094946937</v>
      </c>
      <c r="S24" s="60" t="n">
        <f aca="false">(M24/100)^(1/12)*100-100</f>
        <v>9.98791689506267</v>
      </c>
      <c r="T24" s="60" t="n">
        <f aca="false">(N24/100)^(1/7)*100-100</f>
        <v>4.66291602164897</v>
      </c>
      <c r="U24" s="93"/>
      <c r="V24" s="93"/>
    </row>
    <row r="25" customFormat="false" ht="19.7" hidden="false" customHeight="true" outlineLevel="0" collapsed="false">
      <c r="A25" s="24" t="s">
        <v>246</v>
      </c>
      <c r="B25" s="28" t="s">
        <v>247</v>
      </c>
      <c r="C25" s="61" t="n">
        <v>0.6338</v>
      </c>
      <c r="D25" s="61" t="n">
        <v>0.3345</v>
      </c>
      <c r="E25" s="61" t="n">
        <v>0.3438</v>
      </c>
      <c r="F25" s="61" t="n">
        <v>0.2547</v>
      </c>
      <c r="G25" s="61" t="n">
        <v>0.2</v>
      </c>
      <c r="H25" s="61" t="n">
        <v>0.14899114</v>
      </c>
      <c r="I25" s="61" t="n">
        <v>0.1</v>
      </c>
      <c r="J25" s="60" t="n">
        <f aca="false">$I25/C25*100</f>
        <v>15.7778479015462</v>
      </c>
      <c r="K25" s="60" t="n">
        <f aca="false">$I25/D25*100</f>
        <v>29.8953662182362</v>
      </c>
      <c r="L25" s="60" t="n">
        <f aca="false">$I25/E25*100</f>
        <v>29.086678301338</v>
      </c>
      <c r="M25" s="60" t="n">
        <f aca="false">$I25/F25*100</f>
        <v>39.2618767177071</v>
      </c>
      <c r="N25" s="60" t="n">
        <f aca="false">$I25/G25*100</f>
        <v>50</v>
      </c>
      <c r="O25" s="60" t="n">
        <f aca="false">$I25/H25*100</f>
        <v>67.1180850082763</v>
      </c>
      <c r="P25" s="60" t="n">
        <f aca="false">(J25/100)^(1/34)*100-100</f>
        <v>-5.28621999210563</v>
      </c>
      <c r="Q25" s="60" t="n">
        <f aca="false">(K25/100)^(1/24)*100-100</f>
        <v>-4.90664685788047</v>
      </c>
      <c r="R25" s="60" t="n">
        <f aca="false">(L25/100)^(1/22)*100-100</f>
        <v>-5.4585061412655</v>
      </c>
      <c r="S25" s="60" t="n">
        <f aca="false">(M25/100)^(1/12)*100-100</f>
        <v>-7.49520296714867</v>
      </c>
      <c r="T25" s="60" t="n">
        <f aca="false">(N25/100)^(1/7)*100-100</f>
        <v>-9.42763357360933</v>
      </c>
      <c r="U25" s="93"/>
      <c r="V25" s="93"/>
    </row>
    <row r="26" customFormat="false" ht="19.7" hidden="false" customHeight="true" outlineLevel="0" collapsed="false">
      <c r="A26" s="24" t="s">
        <v>248</v>
      </c>
      <c r="B26" s="28" t="s">
        <v>249</v>
      </c>
      <c r="C26" s="59"/>
      <c r="D26" s="61"/>
      <c r="E26" s="61"/>
      <c r="F26" s="61" t="n">
        <v>47.8182</v>
      </c>
      <c r="G26" s="61" t="n">
        <v>203.87</v>
      </c>
      <c r="H26" s="61" t="n">
        <v>671.6383</v>
      </c>
      <c r="I26" s="61" t="n">
        <v>775.615</v>
      </c>
      <c r="J26" s="60"/>
      <c r="K26" s="60"/>
      <c r="L26" s="60"/>
      <c r="M26" s="60"/>
      <c r="N26" s="60" t="n">
        <f aca="false">$I26/G26*100</f>
        <v>380.445872369647</v>
      </c>
      <c r="O26" s="60" t="n">
        <f aca="false">$I26/H26*100</f>
        <v>115.481055800421</v>
      </c>
      <c r="P26" s="60"/>
      <c r="Q26" s="60"/>
      <c r="R26" s="60"/>
      <c r="S26" s="60"/>
      <c r="T26" s="60" t="n">
        <f aca="false">(N26/100)^(1/7)*100-100</f>
        <v>21.0316579131704</v>
      </c>
      <c r="U26" s="93"/>
      <c r="V26" s="93"/>
    </row>
    <row r="27" customFormat="false" ht="19.7" hidden="false" customHeight="true" outlineLevel="0" collapsed="false">
      <c r="A27" s="24" t="s">
        <v>250</v>
      </c>
      <c r="B27" s="28" t="s">
        <v>251</v>
      </c>
      <c r="C27" s="61" t="n">
        <v>0.56</v>
      </c>
      <c r="D27" s="61" t="n">
        <v>1.16</v>
      </c>
      <c r="E27" s="61" t="n">
        <v>1.24</v>
      </c>
      <c r="F27" s="61" t="n">
        <v>16.6458</v>
      </c>
      <c r="G27" s="61" t="n">
        <v>58.94</v>
      </c>
      <c r="H27" s="61" t="n">
        <v>52.2327</v>
      </c>
      <c r="I27" s="61" t="n">
        <v>51.02</v>
      </c>
      <c r="J27" s="60" t="n">
        <f aca="false">$I27/C27*100</f>
        <v>9110.71428571428</v>
      </c>
      <c r="K27" s="60" t="n">
        <f aca="false">$I27/D27*100</f>
        <v>4398.27586206897</v>
      </c>
      <c r="L27" s="60" t="n">
        <f aca="false">$I27/E27*100</f>
        <v>4114.51612903226</v>
      </c>
      <c r="M27" s="60" t="n">
        <f aca="false">$I27/F27*100</f>
        <v>306.503742685843</v>
      </c>
      <c r="N27" s="60" t="n">
        <f aca="false">$I27/G27*100</f>
        <v>86.5626060400407</v>
      </c>
      <c r="O27" s="60" t="n">
        <f aca="false">$I27/H27*100</f>
        <v>97.6782743377233</v>
      </c>
      <c r="P27" s="60" t="n">
        <f aca="false">(J27/100)^(1/34)*100-100</f>
        <v>14.1915307920328</v>
      </c>
      <c r="Q27" s="60" t="n">
        <f aca="false">(K27/100)^(1/24)*100-100</f>
        <v>17.0766002780824</v>
      </c>
      <c r="R27" s="60" t="n">
        <f aca="false">(L27/100)^(1/22)*100-100</f>
        <v>18.4072039492829</v>
      </c>
      <c r="S27" s="60" t="n">
        <f aca="false">(M27/100)^(1/12)*100-100</f>
        <v>9.7833085881216</v>
      </c>
      <c r="T27" s="60" t="n">
        <f aca="false">(N27/100)^(1/7)*100-100</f>
        <v>-2.04035807487078</v>
      </c>
      <c r="U27" s="93"/>
      <c r="V27" s="93"/>
    </row>
    <row r="28" customFormat="false" ht="19.7" hidden="false" customHeight="true" outlineLevel="0" collapsed="false">
      <c r="A28" s="58" t="s">
        <v>252</v>
      </c>
      <c r="B28" s="25" t="s">
        <v>253</v>
      </c>
      <c r="C28" s="63"/>
      <c r="D28" s="63"/>
      <c r="E28" s="63"/>
      <c r="F28" s="26"/>
      <c r="G28" s="26"/>
      <c r="H28" s="86"/>
      <c r="I28" s="86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93"/>
      <c r="V28" s="93"/>
    </row>
    <row r="29" customFormat="false" ht="19.7" hidden="false" customHeight="true" outlineLevel="0" collapsed="false">
      <c r="A29" s="24" t="s">
        <v>254</v>
      </c>
      <c r="B29" s="28" t="s">
        <v>255</v>
      </c>
      <c r="C29" s="61" t="n">
        <v>8.8319</v>
      </c>
      <c r="D29" s="61" t="n">
        <v>34.3223</v>
      </c>
      <c r="E29" s="61" t="n">
        <v>37.1865</v>
      </c>
      <c r="F29" s="59" t="n">
        <v>172.4762</v>
      </c>
      <c r="G29" s="59" t="n">
        <v>270.79</v>
      </c>
      <c r="H29" s="97" t="n">
        <v>741.1347</v>
      </c>
      <c r="I29" s="97" t="n">
        <v>852.34</v>
      </c>
      <c r="J29" s="60" t="n">
        <f aca="false">$I29/C29*100</f>
        <v>9650.69803779481</v>
      </c>
      <c r="K29" s="60" t="n">
        <f aca="false">$I29/D29*100</f>
        <v>2483.34173409125</v>
      </c>
      <c r="L29" s="60" t="n">
        <f aca="false">$I29/E29*100</f>
        <v>2292.06835814072</v>
      </c>
      <c r="M29" s="60" t="n">
        <f aca="false">$I29/F29*100</f>
        <v>494.178327212682</v>
      </c>
      <c r="N29" s="60" t="n">
        <f aca="false">$I29/G29*100</f>
        <v>314.760515528638</v>
      </c>
      <c r="O29" s="60" t="n">
        <f aca="false">$I29/H29*100</f>
        <v>115.004735306551</v>
      </c>
      <c r="P29" s="60" t="n">
        <f aca="false">(J29/100)^(1/34)*100-100</f>
        <v>14.3850784376679</v>
      </c>
      <c r="Q29" s="60" t="n">
        <f aca="false">(K29/100)^(1/24)*100-100</f>
        <v>14.3211330900231</v>
      </c>
      <c r="R29" s="60" t="n">
        <f aca="false">(L29/100)^(1/22)*100-100</f>
        <v>15.2997925008469</v>
      </c>
      <c r="S29" s="60" t="n">
        <f aca="false">(M29/100)^(1/12)*100-100</f>
        <v>14.2414327792879</v>
      </c>
      <c r="T29" s="60" t="n">
        <f aca="false">(N29/100)^(1/7)*100-100</f>
        <v>17.7985746104206</v>
      </c>
      <c r="U29" s="93"/>
      <c r="V29" s="93"/>
    </row>
    <row r="30" customFormat="false" ht="19.7" hidden="false" customHeight="true" outlineLevel="0" collapsed="false">
      <c r="A30" s="58" t="s">
        <v>256</v>
      </c>
      <c r="B30" s="25" t="s">
        <v>257</v>
      </c>
      <c r="C30" s="63"/>
      <c r="D30" s="63"/>
      <c r="E30" s="63"/>
      <c r="F30" s="26"/>
      <c r="G30" s="26"/>
      <c r="H30" s="86"/>
      <c r="I30" s="86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93"/>
      <c r="V30" s="93"/>
    </row>
    <row r="31" customFormat="false" ht="19.7" hidden="false" customHeight="true" outlineLevel="0" collapsed="false">
      <c r="A31" s="24" t="s">
        <v>258</v>
      </c>
      <c r="B31" s="28" t="s">
        <v>259</v>
      </c>
      <c r="C31" s="61"/>
      <c r="D31" s="61" t="n">
        <v>6.6462</v>
      </c>
      <c r="E31" s="61" t="n">
        <v>9.3697</v>
      </c>
      <c r="F31" s="61" t="n">
        <v>12.8784</v>
      </c>
      <c r="G31" s="61" t="n">
        <v>25.9175</v>
      </c>
      <c r="H31" s="61" t="n">
        <v>127.5604</v>
      </c>
      <c r="I31" s="61" t="n">
        <v>143.2595</v>
      </c>
      <c r="J31" s="60"/>
      <c r="K31" s="60" t="n">
        <f aca="false">$I31/D31*100</f>
        <v>2155.5099154404</v>
      </c>
      <c r="L31" s="60" t="n">
        <f aca="false">$I31/E31*100</f>
        <v>1528.96570861394</v>
      </c>
      <c r="M31" s="60" t="n">
        <f aca="false">$I31/F31*100</f>
        <v>1112.40138526525</v>
      </c>
      <c r="N31" s="60" t="n">
        <f aca="false">$I31/G31*100</f>
        <v>552.752001543359</v>
      </c>
      <c r="O31" s="60" t="n">
        <f aca="false">$I31/H31*100</f>
        <v>112.307189378522</v>
      </c>
      <c r="P31" s="60"/>
      <c r="Q31" s="60" t="n">
        <f aca="false">(K31/100)^(1/24)*100-100</f>
        <v>13.6487293281374</v>
      </c>
      <c r="R31" s="60" t="n">
        <f aca="false">(L31/100)^(1/22)*100-100</f>
        <v>13.1973503132214</v>
      </c>
      <c r="S31" s="60" t="n">
        <f aca="false">(M31/100)^(1/12)*100-100</f>
        <v>22.2329969538985</v>
      </c>
      <c r="T31" s="60" t="n">
        <f aca="false">(N31/100)^(1/7)*100-100</f>
        <v>27.666149674912</v>
      </c>
      <c r="U31" s="93"/>
      <c r="V31" s="93"/>
    </row>
    <row r="32" customFormat="false" ht="19.7" hidden="false" customHeight="true" outlineLevel="0" collapsed="false">
      <c r="A32" s="24" t="s">
        <v>260</v>
      </c>
      <c r="B32" s="28" t="s">
        <v>261</v>
      </c>
      <c r="C32" s="61"/>
      <c r="D32" s="61" t="n">
        <v>3.6966</v>
      </c>
      <c r="E32" s="61" t="n">
        <v>4.6559</v>
      </c>
      <c r="F32" s="61" t="n">
        <v>4.8495</v>
      </c>
      <c r="G32" s="61" t="n">
        <v>15.6921</v>
      </c>
      <c r="H32" s="61" t="n">
        <v>102.1442</v>
      </c>
      <c r="I32" s="61" t="n">
        <v>111.8366</v>
      </c>
      <c r="J32" s="60"/>
      <c r="K32" s="60" t="n">
        <f aca="false">$I32/D32*100</f>
        <v>3025.39089974571</v>
      </c>
      <c r="L32" s="60" t="n">
        <f aca="false">$I32/E32*100</f>
        <v>2402.04042183037</v>
      </c>
      <c r="M32" s="60" t="n">
        <f aca="false">$I32/F32*100</f>
        <v>2306.14702546654</v>
      </c>
      <c r="N32" s="60" t="n">
        <f aca="false">$I32/G32*100</f>
        <v>712.693648396327</v>
      </c>
      <c r="O32" s="60" t="n">
        <f aca="false">$I32/H32*100</f>
        <v>109.488938187386</v>
      </c>
      <c r="P32" s="60"/>
      <c r="Q32" s="60" t="n">
        <f aca="false">(K32/100)^(1/24)*100-100</f>
        <v>15.2654709394678</v>
      </c>
      <c r="R32" s="60" t="n">
        <f aca="false">(L32/100)^(1/22)*100-100</f>
        <v>15.5456634310798</v>
      </c>
      <c r="S32" s="60" t="n">
        <f aca="false">(M32/100)^(1/12)*100-100</f>
        <v>29.8894614060237</v>
      </c>
      <c r="T32" s="60" t="n">
        <f aca="false">(N32/100)^(1/7)*100-100</f>
        <v>32.3863686813685</v>
      </c>
      <c r="U32" s="93"/>
      <c r="V32" s="93"/>
    </row>
    <row r="33" customFormat="false" ht="19.7" hidden="false" customHeight="true" outlineLevel="0" collapsed="false">
      <c r="A33" s="24" t="s">
        <v>262</v>
      </c>
      <c r="B33" s="28" t="s">
        <v>263</v>
      </c>
      <c r="C33" s="61"/>
      <c r="D33" s="61" t="n">
        <v>2.9496</v>
      </c>
      <c r="E33" s="61" t="n">
        <v>4.7138</v>
      </c>
      <c r="F33" s="61" t="n">
        <v>8.0289</v>
      </c>
      <c r="G33" s="61" t="n">
        <v>10.2254</v>
      </c>
      <c r="H33" s="61" t="n">
        <v>25.4162</v>
      </c>
      <c r="I33" s="61" t="n">
        <v>31.4229</v>
      </c>
      <c r="J33" s="60"/>
      <c r="K33" s="60" t="n">
        <f aca="false">$I33/D33*100</f>
        <v>1065.32750203417</v>
      </c>
      <c r="L33" s="60" t="n">
        <f aca="false">$I33/E33*100</f>
        <v>666.615045186474</v>
      </c>
      <c r="M33" s="60" t="n">
        <f aca="false">$I33/F33*100</f>
        <v>391.372417143071</v>
      </c>
      <c r="N33" s="60" t="n">
        <f aca="false">$I33/G33*100</f>
        <v>307.302403817944</v>
      </c>
      <c r="O33" s="60" t="n">
        <f aca="false">$I33/H33*100</f>
        <v>123.633351956626</v>
      </c>
      <c r="P33" s="60"/>
      <c r="Q33" s="60" t="n">
        <f aca="false">(K33/100)^(1/24)*100-100</f>
        <v>10.3600268444574</v>
      </c>
      <c r="R33" s="60" t="n">
        <f aca="false">(L33/100)^(1/22)*100-100</f>
        <v>9.00561479586943</v>
      </c>
      <c r="S33" s="60" t="n">
        <f aca="false">(M33/100)^(1/12)*100-100</f>
        <v>12.04242962633</v>
      </c>
      <c r="T33" s="60" t="n">
        <f aca="false">(N33/100)^(1/7)*100-100</f>
        <v>17.3957242970454</v>
      </c>
      <c r="U33" s="93"/>
      <c r="V33" s="93"/>
    </row>
    <row r="34" customFormat="false" ht="19.7" hidden="false" customHeight="true" outlineLevel="0" collapsed="false">
      <c r="A34" s="24" t="s">
        <v>264</v>
      </c>
      <c r="B34" s="28" t="s">
        <v>265</v>
      </c>
      <c r="C34" s="60"/>
      <c r="D34" s="61" t="n">
        <v>20.46</v>
      </c>
      <c r="E34" s="61" t="n">
        <v>18.87</v>
      </c>
      <c r="F34" s="61" t="n">
        <v>48.68</v>
      </c>
      <c r="G34" s="61" t="n">
        <v>43.19</v>
      </c>
      <c r="H34" s="10" t="n">
        <v>81.46</v>
      </c>
      <c r="I34" s="10" t="n">
        <v>81.56</v>
      </c>
      <c r="J34" s="60"/>
      <c r="K34" s="60" t="n">
        <f aca="false">$I34/D34*100</f>
        <v>398.631476050831</v>
      </c>
      <c r="L34" s="60" t="n">
        <f aca="false">$I34/E34*100</f>
        <v>432.220455749868</v>
      </c>
      <c r="M34" s="60" t="n">
        <f aca="false">$I34/F34*100</f>
        <v>167.543138866064</v>
      </c>
      <c r="N34" s="60" t="n">
        <f aca="false">$I34/G34*100</f>
        <v>188.840009261403</v>
      </c>
      <c r="O34" s="60" t="n">
        <f aca="false">$I34/H34*100</f>
        <v>100.122759636631</v>
      </c>
      <c r="P34" s="60"/>
      <c r="Q34" s="60" t="n">
        <f aca="false">(K34/100)^(1/24)*100-100</f>
        <v>5.93118148931949</v>
      </c>
      <c r="R34" s="60" t="n">
        <f aca="false">(L34/100)^(1/22)*100-100</f>
        <v>6.87981569395704</v>
      </c>
      <c r="S34" s="60" t="n">
        <f aca="false">(M34/100)^(1/12)*100-100</f>
        <v>4.39440434529953</v>
      </c>
      <c r="T34" s="60" t="n">
        <f aca="false">(N34/100)^(1/7)*100-100</f>
        <v>9.50703037368858</v>
      </c>
      <c r="U34" s="93"/>
      <c r="V34" s="93"/>
    </row>
    <row r="35" customFormat="false" ht="14.25" hidden="false" customHeight="true" outlineLevel="0" collapsed="false">
      <c r="A35" s="58" t="s">
        <v>266</v>
      </c>
      <c r="B35" s="25" t="s">
        <v>267</v>
      </c>
      <c r="C35" s="63"/>
      <c r="D35" s="63"/>
      <c r="E35" s="63"/>
      <c r="F35" s="26"/>
      <c r="G35" s="26"/>
      <c r="H35" s="86"/>
      <c r="I35" s="86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93"/>
      <c r="V35" s="93"/>
    </row>
    <row r="36" customFormat="false" ht="15" hidden="false" customHeight="true" outlineLevel="0" collapsed="false">
      <c r="A36" s="24" t="s">
        <v>268</v>
      </c>
      <c r="B36" s="28" t="s">
        <v>269</v>
      </c>
      <c r="C36" s="61"/>
      <c r="D36" s="61"/>
      <c r="E36" s="61"/>
      <c r="F36" s="10"/>
      <c r="G36" s="10"/>
      <c r="H36" s="87" t="n">
        <v>4510.03</v>
      </c>
      <c r="I36" s="87" t="n">
        <v>5109.7</v>
      </c>
      <c r="J36" s="60"/>
      <c r="K36" s="60"/>
      <c r="L36" s="60"/>
      <c r="M36" s="60"/>
      <c r="N36" s="60"/>
      <c r="O36" s="60" t="n">
        <f aca="false">$I36/H36*100</f>
        <v>113.29636388228</v>
      </c>
      <c r="P36" s="60"/>
      <c r="Q36" s="60"/>
      <c r="R36" s="60"/>
      <c r="S36" s="60"/>
      <c r="T36" s="60"/>
      <c r="U36" s="93"/>
      <c r="V36" s="93"/>
    </row>
    <row r="37" customFormat="false" ht="15" hidden="false" customHeight="true" outlineLevel="0" collapsed="false">
      <c r="A37" s="24" t="s">
        <v>270</v>
      </c>
      <c r="B37" s="28" t="s">
        <v>271</v>
      </c>
      <c r="C37" s="61"/>
      <c r="D37" s="61"/>
      <c r="E37" s="61"/>
      <c r="F37" s="10"/>
      <c r="G37" s="10"/>
      <c r="H37" s="87" t="n">
        <v>3194.96</v>
      </c>
      <c r="I37" s="87" t="n">
        <v>3381.6</v>
      </c>
      <c r="J37" s="60"/>
      <c r="K37" s="60"/>
      <c r="L37" s="60"/>
      <c r="M37" s="60"/>
      <c r="N37" s="60"/>
      <c r="O37" s="60" t="n">
        <f aca="false">$I37/H37*100</f>
        <v>105.841700678569</v>
      </c>
      <c r="P37" s="60"/>
      <c r="Q37" s="60"/>
      <c r="R37" s="60"/>
      <c r="S37" s="60"/>
      <c r="T37" s="60"/>
      <c r="U37" s="93"/>
      <c r="V37" s="93"/>
    </row>
    <row r="38" customFormat="false" ht="15" hidden="false" customHeight="true" outlineLevel="0" collapsed="false">
      <c r="A38" s="24" t="s">
        <v>272</v>
      </c>
      <c r="B38" s="28" t="s">
        <v>273</v>
      </c>
      <c r="C38" s="61"/>
      <c r="D38" s="61"/>
      <c r="E38" s="61"/>
      <c r="F38" s="10" t="n">
        <v>23</v>
      </c>
      <c r="G38" s="10" t="n">
        <v>20</v>
      </c>
      <c r="H38" s="87" t="n">
        <v>28</v>
      </c>
      <c r="I38" s="87" t="n">
        <v>26</v>
      </c>
      <c r="J38" s="60"/>
      <c r="K38" s="60"/>
      <c r="L38" s="60"/>
      <c r="M38" s="60" t="n">
        <f aca="false">$I38/F38*100</f>
        <v>113.04347826087</v>
      </c>
      <c r="N38" s="60" t="n">
        <f aca="false">$I38/G38*100</f>
        <v>130</v>
      </c>
      <c r="O38" s="60" t="n">
        <f aca="false">$I38/H38*100</f>
        <v>92.8571428571429</v>
      </c>
      <c r="P38" s="60"/>
      <c r="Q38" s="60"/>
      <c r="R38" s="60"/>
      <c r="S38" s="60" t="n">
        <f aca="false">(M38/100)^(1/12)*100-100</f>
        <v>1.02692304917211</v>
      </c>
      <c r="T38" s="60" t="n">
        <f aca="false">(N38/100)^(1/7)*100-100</f>
        <v>3.81918655258259</v>
      </c>
      <c r="U38" s="93"/>
      <c r="V38" s="93"/>
    </row>
    <row r="39" customFormat="false" ht="15" hidden="false" customHeight="true" outlineLevel="0" collapsed="false">
      <c r="A39" s="24" t="s">
        <v>274</v>
      </c>
      <c r="B39" s="28" t="s">
        <v>275</v>
      </c>
      <c r="C39" s="61"/>
      <c r="D39" s="61"/>
      <c r="E39" s="61"/>
      <c r="F39" s="98" t="n">
        <v>5.99</v>
      </c>
      <c r="G39" s="59" t="n">
        <v>14.9513</v>
      </c>
      <c r="H39" s="88" t="n">
        <v>53.75</v>
      </c>
      <c r="I39" s="88" t="s">
        <v>276</v>
      </c>
      <c r="J39" s="60"/>
      <c r="K39" s="60"/>
      <c r="L39" s="60"/>
      <c r="M39" s="60" t="n">
        <f aca="false">$I39/F39*100</f>
        <v>1006.17696160267</v>
      </c>
      <c r="N39" s="60" t="n">
        <f aca="false">$I39/G39*100</f>
        <v>403.108759773398</v>
      </c>
      <c r="O39" s="60" t="n">
        <f aca="false">$I39/H39*100</f>
        <v>112.13023255814</v>
      </c>
      <c r="P39" s="60"/>
      <c r="Q39" s="60"/>
      <c r="R39" s="60"/>
      <c r="S39" s="60" t="n">
        <f aca="false">(M39/100)^(1/12)*100-100</f>
        <v>21.2149529987155</v>
      </c>
      <c r="T39" s="60" t="n">
        <f aca="false">(N39/100)^(1/7)*100-100</f>
        <v>22.0362603663016</v>
      </c>
      <c r="U39" s="93"/>
      <c r="V39" s="93"/>
    </row>
    <row r="40" customFormat="false" ht="4.5" hidden="false" customHeight="true" outlineLevel="0" collapsed="false">
      <c r="A40" s="31"/>
      <c r="B40" s="32"/>
      <c r="C40" s="33"/>
      <c r="D40" s="99"/>
      <c r="E40" s="33"/>
      <c r="F40" s="33"/>
      <c r="G40" s="33"/>
      <c r="H40" s="99"/>
      <c r="I40" s="99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93"/>
      <c r="V40" s="93"/>
    </row>
    <row r="41" customFormat="false" ht="17.25" hidden="false" customHeight="true" outlineLevel="0" collapsed="false">
      <c r="A41" s="93"/>
      <c r="B41" s="100"/>
      <c r="C41" s="93"/>
      <c r="D41" s="93"/>
      <c r="E41" s="93"/>
      <c r="F41" s="93"/>
      <c r="G41" s="93"/>
      <c r="H41" s="93"/>
      <c r="I41" s="93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93"/>
      <c r="V41" s="93"/>
    </row>
    <row r="42" customFormat="false" ht="17.25" hidden="false" customHeight="true" outlineLevel="0" collapsed="false"/>
  </sheetData>
  <mergeCells count="12">
    <mergeCell ref="A1:F1"/>
    <mergeCell ref="H1:T1"/>
    <mergeCell ref="A3:A6"/>
    <mergeCell ref="B3:B6"/>
    <mergeCell ref="C3:F5"/>
    <mergeCell ref="H3:I5"/>
    <mergeCell ref="J3:O3"/>
    <mergeCell ref="P3:T3"/>
    <mergeCell ref="J4:O4"/>
    <mergeCell ref="P4:T4"/>
    <mergeCell ref="J5:O5"/>
    <mergeCell ref="P5:T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false" rightToLeft="false" tabSelected="true" showOutlineSymbols="true" defaultGridColor="true" view="normal" topLeftCell="A7" colorId="64" zoomScale="115" zoomScaleNormal="115" zoomScalePageLayoutView="100" workbookViewId="0">
      <selection pane="topLeft" activeCell="A1" activeCellId="0" sqref="A1:G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20.99"/>
    <col collapsed="false" customWidth="true" hidden="false" outlineLevel="0" max="2" min="2" style="92" width="29.12"/>
    <col collapsed="false" customWidth="true" hidden="false" outlineLevel="0" max="7" min="3" style="68" width="6.24"/>
    <col collapsed="false" customWidth="true" hidden="false" outlineLevel="0" max="17" min="8" style="68" width="6.75"/>
    <col collapsed="false" customWidth="false" hidden="false" outlineLevel="0" max="257" min="18" style="68" width="8.99"/>
  </cols>
  <sheetData>
    <row r="1" customFormat="false" ht="18.95" hidden="false" customHeight="true" outlineLevel="0" collapsed="false">
      <c r="A1" s="69" t="s">
        <v>277</v>
      </c>
      <c r="B1" s="69"/>
      <c r="C1" s="69"/>
      <c r="D1" s="69"/>
      <c r="E1" s="69"/>
      <c r="F1" s="69"/>
      <c r="G1" s="69"/>
      <c r="H1" s="93"/>
      <c r="I1" s="93"/>
    </row>
    <row r="2" customFormat="false" ht="1.5" hidden="false" customHeight="true" outlineLevel="0" collapsed="false">
      <c r="A2" s="71"/>
      <c r="B2" s="72"/>
      <c r="C2" s="71"/>
      <c r="D2" s="71"/>
      <c r="E2" s="71"/>
      <c r="F2" s="71"/>
      <c r="G2" s="71"/>
      <c r="H2" s="93"/>
      <c r="I2" s="93"/>
    </row>
    <row r="3" customFormat="false" ht="14.85" hidden="false" customHeight="true" outlineLevel="0" collapsed="false">
      <c r="A3" s="43" t="s">
        <v>73</v>
      </c>
      <c r="B3" s="44" t="s">
        <v>74</v>
      </c>
      <c r="C3" s="45" t="s">
        <v>75</v>
      </c>
      <c r="D3" s="45"/>
      <c r="E3" s="45"/>
      <c r="F3" s="45"/>
      <c r="G3" s="46"/>
      <c r="H3" s="93"/>
      <c r="I3" s="93"/>
    </row>
    <row r="4" customFormat="false" ht="14.1" hidden="false" customHeight="true" outlineLevel="0" collapsed="false">
      <c r="A4" s="43"/>
      <c r="B4" s="44"/>
      <c r="C4" s="45"/>
      <c r="D4" s="45"/>
      <c r="E4" s="45"/>
      <c r="F4" s="45"/>
      <c r="G4" s="19"/>
      <c r="H4" s="93"/>
      <c r="I4" s="93"/>
    </row>
    <row r="5" customFormat="false" ht="14.1" hidden="false" customHeight="true" outlineLevel="0" collapsed="false">
      <c r="A5" s="43"/>
      <c r="B5" s="44"/>
      <c r="C5" s="45"/>
      <c r="D5" s="45"/>
      <c r="E5" s="45"/>
      <c r="F5" s="45"/>
      <c r="G5" s="50"/>
      <c r="H5" s="93"/>
      <c r="I5" s="93"/>
    </row>
    <row r="6" customFormat="false" ht="32.25" hidden="false" customHeight="true" outlineLevel="0" collapsed="false">
      <c r="A6" s="43"/>
      <c r="B6" s="44"/>
      <c r="C6" s="53" t="n">
        <v>1978</v>
      </c>
      <c r="D6" s="54" t="n">
        <v>1988</v>
      </c>
      <c r="E6" s="50" t="n">
        <v>1990</v>
      </c>
      <c r="F6" s="54" t="n">
        <v>2000</v>
      </c>
      <c r="G6" s="50" t="n">
        <v>2005</v>
      </c>
      <c r="H6" s="93"/>
      <c r="I6" s="93"/>
    </row>
    <row r="7" customFormat="false" ht="4.5" hidden="false" customHeight="true" outlineLevel="0" collapsed="false">
      <c r="A7" s="21"/>
      <c r="B7" s="22"/>
      <c r="C7" s="23"/>
      <c r="D7" s="23"/>
      <c r="E7" s="23"/>
      <c r="F7" s="23"/>
      <c r="G7" s="23"/>
      <c r="H7" s="93"/>
      <c r="I7" s="93"/>
    </row>
    <row r="8" customFormat="false" ht="18.75" hidden="false" customHeight="true" outlineLevel="0" collapsed="false">
      <c r="A8" s="58" t="s">
        <v>278</v>
      </c>
      <c r="B8" s="25" t="s">
        <v>279</v>
      </c>
      <c r="C8" s="63"/>
      <c r="D8" s="63"/>
      <c r="E8" s="26"/>
      <c r="F8" s="26"/>
      <c r="G8" s="26"/>
      <c r="H8" s="93"/>
      <c r="I8" s="93"/>
    </row>
    <row r="9" customFormat="false" ht="18.75" hidden="false" customHeight="true" outlineLevel="0" collapsed="false">
      <c r="A9" s="24" t="s">
        <v>280</v>
      </c>
      <c r="B9" s="25" t="s">
        <v>281</v>
      </c>
      <c r="C9" s="63"/>
      <c r="D9" s="63"/>
      <c r="E9" s="26"/>
      <c r="F9" s="26"/>
      <c r="G9" s="26"/>
      <c r="H9" s="93"/>
      <c r="I9" s="93"/>
    </row>
    <row r="10" customFormat="false" ht="23.25" hidden="false" customHeight="true" outlineLevel="0" collapsed="false">
      <c r="A10" s="24" t="s">
        <v>282</v>
      </c>
      <c r="B10" s="29" t="s">
        <v>283</v>
      </c>
      <c r="C10" s="61" t="n">
        <v>0.3</v>
      </c>
      <c r="D10" s="61" t="n">
        <v>0.91</v>
      </c>
      <c r="E10" s="10" t="n">
        <v>0.77</v>
      </c>
      <c r="F10" s="10" t="n">
        <v>1.85</v>
      </c>
      <c r="G10" s="10" t="n">
        <v>6.99</v>
      </c>
      <c r="H10" s="101"/>
      <c r="I10" s="101"/>
    </row>
    <row r="11" customFormat="false" ht="23.25" hidden="false" customHeight="true" outlineLevel="0" collapsed="false">
      <c r="A11" s="24" t="s">
        <v>284</v>
      </c>
      <c r="B11" s="29" t="s">
        <v>285</v>
      </c>
      <c r="C11" s="61" t="s">
        <v>120</v>
      </c>
      <c r="D11" s="61" t="n">
        <v>0.83</v>
      </c>
      <c r="E11" s="10" t="n">
        <v>1.28</v>
      </c>
      <c r="F11" s="10" t="n">
        <v>3.57</v>
      </c>
      <c r="G11" s="10" t="n">
        <v>6.03</v>
      </c>
      <c r="H11" s="101"/>
      <c r="I11" s="101"/>
    </row>
    <row r="12" customFormat="false" ht="23.25" hidden="false" customHeight="true" outlineLevel="0" collapsed="false">
      <c r="A12" s="24" t="s">
        <v>286</v>
      </c>
      <c r="B12" s="29" t="s">
        <v>287</v>
      </c>
      <c r="C12" s="61" t="n">
        <v>33.82</v>
      </c>
      <c r="D12" s="61" t="n">
        <v>30.33</v>
      </c>
      <c r="E12" s="10" t="n">
        <v>25.2</v>
      </c>
      <c r="F12" s="10" t="n">
        <v>43.58</v>
      </c>
      <c r="G12" s="10" t="n">
        <v>58.44</v>
      </c>
      <c r="H12" s="101"/>
      <c r="I12" s="101"/>
    </row>
    <row r="13" customFormat="false" ht="23.25" hidden="false" customHeight="true" outlineLevel="0" collapsed="false">
      <c r="A13" s="24" t="s">
        <v>288</v>
      </c>
      <c r="B13" s="29" t="s">
        <v>289</v>
      </c>
      <c r="C13" s="61" t="n">
        <v>88.79</v>
      </c>
      <c r="D13" s="61" t="n">
        <v>90.35</v>
      </c>
      <c r="E13" s="10" t="n">
        <v>96.47</v>
      </c>
      <c r="F13" s="10" t="n">
        <v>103.58</v>
      </c>
      <c r="G13" s="10" t="n">
        <v>105.67</v>
      </c>
      <c r="H13" s="101"/>
      <c r="I13" s="101"/>
    </row>
    <row r="14" customFormat="false" ht="18.75" hidden="false" customHeight="true" outlineLevel="0" collapsed="false">
      <c r="A14" s="24" t="s">
        <v>290</v>
      </c>
      <c r="B14" s="25"/>
      <c r="C14" s="63"/>
      <c r="D14" s="63"/>
      <c r="E14" s="26"/>
      <c r="F14" s="26"/>
      <c r="G14" s="26"/>
      <c r="H14" s="101"/>
      <c r="I14" s="101"/>
    </row>
    <row r="15" customFormat="false" ht="18.75" hidden="false" customHeight="true" outlineLevel="0" collapsed="false">
      <c r="A15" s="24" t="s">
        <v>291</v>
      </c>
      <c r="B15" s="28" t="s">
        <v>292</v>
      </c>
      <c r="C15" s="61"/>
      <c r="D15" s="61"/>
      <c r="E15" s="10" t="n">
        <v>946</v>
      </c>
      <c r="F15" s="10" t="n">
        <v>3288</v>
      </c>
      <c r="G15" s="10" t="n">
        <v>4918</v>
      </c>
      <c r="H15" s="101"/>
      <c r="I15" s="101"/>
    </row>
    <row r="16" customFormat="false" ht="18.75" hidden="false" customHeight="true" outlineLevel="0" collapsed="false">
      <c r="A16" s="24" t="s">
        <v>293</v>
      </c>
      <c r="B16" s="28" t="s">
        <v>294</v>
      </c>
      <c r="C16" s="61"/>
      <c r="D16" s="61"/>
      <c r="E16" s="10" t="n">
        <v>170</v>
      </c>
      <c r="F16" s="10" t="n">
        <v>609</v>
      </c>
      <c r="G16" s="10" t="n">
        <v>1059</v>
      </c>
      <c r="H16" s="101"/>
      <c r="I16" s="101"/>
    </row>
    <row r="17" customFormat="false" ht="18.75" hidden="false" customHeight="true" outlineLevel="0" collapsed="false">
      <c r="A17" s="24" t="s">
        <v>295</v>
      </c>
      <c r="B17" s="28" t="s">
        <v>296</v>
      </c>
      <c r="C17" s="61"/>
      <c r="D17" s="61"/>
      <c r="E17" s="59" t="n">
        <v>0.5565</v>
      </c>
      <c r="F17" s="59" t="n">
        <v>1.2432</v>
      </c>
      <c r="G17" s="59" t="n">
        <v>2.352</v>
      </c>
      <c r="H17" s="101"/>
      <c r="I17" s="101"/>
    </row>
    <row r="18" customFormat="false" ht="18.75" hidden="false" customHeight="true" outlineLevel="0" collapsed="false">
      <c r="A18" s="58" t="s">
        <v>297</v>
      </c>
      <c r="B18" s="25" t="s">
        <v>298</v>
      </c>
      <c r="C18" s="63"/>
      <c r="D18" s="63"/>
      <c r="E18" s="26"/>
      <c r="F18" s="26"/>
      <c r="G18" s="26"/>
      <c r="H18" s="101"/>
      <c r="I18" s="101"/>
    </row>
    <row r="19" customFormat="false" ht="18.75" hidden="false" customHeight="true" outlineLevel="0" collapsed="false">
      <c r="A19" s="24" t="s">
        <v>299</v>
      </c>
      <c r="B19" s="25" t="s">
        <v>300</v>
      </c>
      <c r="C19" s="63"/>
      <c r="D19" s="63"/>
      <c r="E19" s="26"/>
      <c r="F19" s="26"/>
      <c r="G19" s="26"/>
      <c r="H19" s="101"/>
      <c r="I19" s="101"/>
    </row>
    <row r="20" customFormat="false" ht="18.75" hidden="false" customHeight="true" outlineLevel="0" collapsed="false">
      <c r="A20" s="24" t="s">
        <v>301</v>
      </c>
      <c r="B20" s="28" t="s">
        <v>302</v>
      </c>
      <c r="C20" s="61"/>
      <c r="D20" s="61" t="n">
        <v>4.33</v>
      </c>
      <c r="E20" s="10" t="n">
        <v>4.2</v>
      </c>
      <c r="F20" s="10" t="n">
        <v>3.75</v>
      </c>
      <c r="G20" s="102" t="n">
        <v>3.6</v>
      </c>
      <c r="H20" s="101"/>
      <c r="I20" s="101"/>
    </row>
    <row r="21" customFormat="false" ht="18.75" hidden="false" customHeight="true" outlineLevel="0" collapsed="false">
      <c r="A21" s="24" t="s">
        <v>303</v>
      </c>
      <c r="B21" s="28" t="s">
        <v>304</v>
      </c>
      <c r="C21" s="61"/>
      <c r="D21" s="61" t="n">
        <v>6.29</v>
      </c>
      <c r="E21" s="61" t="n">
        <v>6.13</v>
      </c>
      <c r="F21" s="61" t="n">
        <v>5.21</v>
      </c>
      <c r="G21" s="61" t="n">
        <v>5.06</v>
      </c>
      <c r="H21" s="101"/>
      <c r="I21" s="101"/>
    </row>
    <row r="22" customFormat="false" ht="18.75" hidden="false" customHeight="true" outlineLevel="0" collapsed="false">
      <c r="A22" s="24" t="s">
        <v>305</v>
      </c>
      <c r="B22" s="25" t="s">
        <v>306</v>
      </c>
      <c r="C22" s="63"/>
      <c r="D22" s="63"/>
      <c r="E22" s="26"/>
      <c r="F22" s="26"/>
      <c r="G22" s="26"/>
      <c r="H22" s="101"/>
      <c r="I22" s="101"/>
    </row>
    <row r="23" customFormat="false" ht="18.75" hidden="false" customHeight="true" outlineLevel="0" collapsed="false">
      <c r="A23" s="24" t="s">
        <v>307</v>
      </c>
      <c r="B23" s="28" t="s">
        <v>308</v>
      </c>
      <c r="C23" s="61"/>
      <c r="D23" s="61"/>
      <c r="E23" s="10"/>
      <c r="F23" s="10"/>
      <c r="G23" s="10" t="n">
        <v>27.03</v>
      </c>
      <c r="H23" s="101"/>
      <c r="I23" s="101"/>
    </row>
    <row r="24" customFormat="false" ht="18.75" hidden="false" customHeight="true" outlineLevel="0" collapsed="false">
      <c r="A24" s="24" t="s">
        <v>309</v>
      </c>
      <c r="B24" s="28" t="s">
        <v>310</v>
      </c>
      <c r="C24" s="61"/>
      <c r="D24" s="61" t="n">
        <v>17.1</v>
      </c>
      <c r="E24" s="61" t="n">
        <v>18.11</v>
      </c>
      <c r="F24" s="61" t="n">
        <v>19.22</v>
      </c>
      <c r="G24" s="61" t="n">
        <v>21.82</v>
      </c>
      <c r="H24" s="101"/>
      <c r="I24" s="101"/>
    </row>
    <row r="25" customFormat="false" ht="18.75" hidden="false" customHeight="true" outlineLevel="0" collapsed="false">
      <c r="A25" s="24" t="s">
        <v>311</v>
      </c>
      <c r="B25" s="25" t="s">
        <v>312</v>
      </c>
      <c r="C25" s="61"/>
      <c r="D25" s="61"/>
      <c r="E25" s="61"/>
      <c r="F25" s="61"/>
      <c r="G25" s="61"/>
      <c r="H25" s="101"/>
      <c r="I25" s="101"/>
    </row>
    <row r="26" customFormat="false" ht="18.75" hidden="false" customHeight="true" outlineLevel="0" collapsed="false">
      <c r="A26" s="24" t="s">
        <v>313</v>
      </c>
      <c r="B26" s="28" t="s">
        <v>314</v>
      </c>
      <c r="C26" s="61"/>
      <c r="D26" s="65" t="n">
        <v>1196</v>
      </c>
      <c r="E26" s="65" t="n">
        <v>1704.5</v>
      </c>
      <c r="F26" s="65" t="n">
        <v>5358.32</v>
      </c>
      <c r="G26" s="65" t="n">
        <v>8124</v>
      </c>
      <c r="H26" s="101"/>
      <c r="I26" s="101"/>
    </row>
    <row r="27" customFormat="false" ht="18.75" hidden="false" customHeight="true" outlineLevel="0" collapsed="false">
      <c r="A27" s="24" t="s">
        <v>315</v>
      </c>
      <c r="B27" s="28" t="s">
        <v>316</v>
      </c>
      <c r="C27" s="61"/>
      <c r="D27" s="65" t="n">
        <v>609</v>
      </c>
      <c r="E27" s="65" t="n">
        <v>778</v>
      </c>
      <c r="F27" s="65" t="n">
        <v>2231</v>
      </c>
      <c r="G27" s="65" t="n">
        <v>3004</v>
      </c>
      <c r="H27" s="101"/>
      <c r="I27" s="101"/>
    </row>
    <row r="28" customFormat="false" ht="18.75" hidden="false" customHeight="true" outlineLevel="0" collapsed="false">
      <c r="A28" s="24" t="s">
        <v>317</v>
      </c>
      <c r="B28" s="28" t="s">
        <v>318</v>
      </c>
      <c r="C28" s="61"/>
      <c r="D28" s="61" t="n">
        <v>29.9822</v>
      </c>
      <c r="E28" s="61" t="n">
        <v>52.2494</v>
      </c>
      <c r="F28" s="61" t="n">
        <v>404.7376</v>
      </c>
      <c r="G28" s="61" t="n">
        <v>697.57</v>
      </c>
      <c r="H28" s="101"/>
      <c r="I28" s="101"/>
    </row>
    <row r="29" customFormat="false" ht="18.75" hidden="false" customHeight="true" outlineLevel="0" collapsed="false">
      <c r="A29" s="24" t="s">
        <v>319</v>
      </c>
      <c r="B29" s="25" t="s">
        <v>320</v>
      </c>
      <c r="C29" s="63"/>
      <c r="D29" s="63"/>
      <c r="E29" s="26"/>
      <c r="F29" s="26"/>
      <c r="G29" s="26"/>
      <c r="H29" s="101"/>
      <c r="I29" s="101"/>
    </row>
    <row r="30" customFormat="false" ht="18.75" hidden="false" customHeight="true" outlineLevel="0" collapsed="false">
      <c r="A30" s="24" t="s">
        <v>321</v>
      </c>
      <c r="B30" s="28" t="s">
        <v>322</v>
      </c>
      <c r="C30" s="65" t="n">
        <v>43576</v>
      </c>
      <c r="D30" s="65" t="n">
        <v>140367</v>
      </c>
      <c r="E30" s="10" t="n">
        <v>205121</v>
      </c>
      <c r="F30" s="10" t="n">
        <v>574995</v>
      </c>
      <c r="G30" s="10" t="n">
        <v>1041882</v>
      </c>
      <c r="H30" s="101"/>
      <c r="I30" s="101"/>
    </row>
    <row r="31" customFormat="false" ht="18.75" hidden="false" customHeight="true" outlineLevel="0" collapsed="false">
      <c r="A31" s="24" t="s">
        <v>323</v>
      </c>
      <c r="B31" s="28" t="s">
        <v>324</v>
      </c>
      <c r="C31" s="65" t="n">
        <v>582</v>
      </c>
      <c r="D31" s="65" t="n">
        <v>1399</v>
      </c>
      <c r="E31" s="65" t="n">
        <v>1981</v>
      </c>
      <c r="F31" s="65" t="n">
        <v>7408</v>
      </c>
      <c r="G31" s="65" t="n">
        <v>14417</v>
      </c>
      <c r="H31" s="101"/>
      <c r="I31" s="101"/>
    </row>
    <row r="32" customFormat="false" ht="18.75" hidden="false" customHeight="true" outlineLevel="0" collapsed="false">
      <c r="A32" s="24" t="s">
        <v>325</v>
      </c>
      <c r="B32" s="25" t="s">
        <v>326</v>
      </c>
      <c r="C32" s="63"/>
      <c r="D32" s="63"/>
      <c r="E32" s="26"/>
      <c r="F32" s="26"/>
      <c r="G32" s="26"/>
      <c r="H32" s="101"/>
      <c r="I32" s="101"/>
    </row>
    <row r="33" customFormat="false" ht="18.75" hidden="false" customHeight="true" outlineLevel="0" collapsed="false">
      <c r="A33" s="24" t="s">
        <v>327</v>
      </c>
      <c r="B33" s="28" t="s">
        <v>328</v>
      </c>
      <c r="C33" s="103" t="n">
        <v>3308</v>
      </c>
      <c r="D33" s="103" t="n">
        <v>3764</v>
      </c>
      <c r="E33" s="103" t="n">
        <v>3167</v>
      </c>
      <c r="F33" s="103" t="n">
        <v>2689</v>
      </c>
      <c r="G33" s="103" t="n">
        <v>2464</v>
      </c>
      <c r="H33" s="101"/>
      <c r="I33" s="101"/>
    </row>
    <row r="34" customFormat="false" ht="18.75" hidden="false" customHeight="true" outlineLevel="0" collapsed="false">
      <c r="A34" s="62" t="s">
        <v>329</v>
      </c>
      <c r="B34" s="28" t="s">
        <v>330</v>
      </c>
      <c r="C34" s="103" t="n">
        <v>464</v>
      </c>
      <c r="D34" s="103" t="n">
        <v>426</v>
      </c>
      <c r="E34" s="103" t="n">
        <v>429</v>
      </c>
      <c r="F34" s="103" t="n">
        <v>492</v>
      </c>
      <c r="G34" s="103" t="n">
        <v>502</v>
      </c>
      <c r="H34" s="101"/>
      <c r="I34" s="101"/>
    </row>
    <row r="35" customFormat="false" ht="18.75" hidden="false" customHeight="true" outlineLevel="0" collapsed="false">
      <c r="A35" s="24" t="s">
        <v>331</v>
      </c>
      <c r="B35" s="28" t="s">
        <v>332</v>
      </c>
      <c r="C35" s="103" t="n">
        <v>18687</v>
      </c>
      <c r="D35" s="103" t="n">
        <v>20643</v>
      </c>
      <c r="E35" s="103" t="n">
        <v>21620</v>
      </c>
      <c r="F35" s="103" t="n">
        <v>20550</v>
      </c>
      <c r="G35" s="103" t="n">
        <v>18873</v>
      </c>
      <c r="H35" s="101"/>
      <c r="I35" s="101"/>
    </row>
    <row r="36" customFormat="false" ht="18.75" hidden="false" customHeight="true" outlineLevel="0" collapsed="false">
      <c r="A36" s="62" t="s">
        <v>329</v>
      </c>
      <c r="B36" s="28" t="s">
        <v>330</v>
      </c>
      <c r="C36" s="103" t="n">
        <v>18562</v>
      </c>
      <c r="D36" s="103" t="n">
        <v>20265</v>
      </c>
      <c r="E36" s="103" t="n">
        <v>21083</v>
      </c>
      <c r="F36" s="103" t="n">
        <v>15352</v>
      </c>
      <c r="G36" s="103" t="n">
        <v>17475</v>
      </c>
      <c r="H36" s="101"/>
      <c r="I36" s="101"/>
    </row>
    <row r="37" customFormat="false" ht="18.75" hidden="false" customHeight="true" outlineLevel="0" collapsed="false">
      <c r="A37" s="24" t="s">
        <v>333</v>
      </c>
      <c r="B37" s="28" t="s">
        <v>334</v>
      </c>
      <c r="C37" s="103" t="n">
        <v>19733</v>
      </c>
      <c r="D37" s="103" t="n">
        <v>28222</v>
      </c>
      <c r="E37" s="103" t="n">
        <v>29225</v>
      </c>
      <c r="F37" s="103" t="n">
        <v>30561</v>
      </c>
      <c r="G37" s="103" t="n">
        <v>37189</v>
      </c>
      <c r="H37" s="101"/>
      <c r="I37" s="101"/>
    </row>
    <row r="38" customFormat="false" ht="18.75" hidden="false" customHeight="true" outlineLevel="0" collapsed="false">
      <c r="A38" s="62" t="s">
        <v>335</v>
      </c>
      <c r="B38" s="28" t="s">
        <v>336</v>
      </c>
      <c r="C38" s="103" t="n">
        <v>3773</v>
      </c>
      <c r="D38" s="103" t="n">
        <v>10101</v>
      </c>
      <c r="E38" s="103" t="n">
        <v>11026</v>
      </c>
      <c r="F38" s="103" t="n">
        <v>12908</v>
      </c>
      <c r="G38" s="103" t="n">
        <v>9104</v>
      </c>
      <c r="H38" s="101"/>
      <c r="I38" s="101"/>
    </row>
    <row r="39" customFormat="false" ht="4.5" hidden="false" customHeight="true" outlineLevel="0" collapsed="false">
      <c r="A39" s="31"/>
      <c r="B39" s="32"/>
      <c r="C39" s="33"/>
      <c r="D39" s="99"/>
      <c r="E39" s="33"/>
      <c r="F39" s="33"/>
      <c r="G39" s="33"/>
      <c r="H39" s="93"/>
      <c r="I39" s="93"/>
    </row>
    <row r="40" customFormat="false" ht="1.5" hidden="false" customHeight="true" outlineLevel="0" collapsed="false">
      <c r="A40" s="93"/>
      <c r="B40" s="100"/>
      <c r="C40" s="93"/>
      <c r="D40" s="93"/>
      <c r="E40" s="93"/>
      <c r="F40" s="93"/>
      <c r="G40" s="93"/>
      <c r="H40" s="93"/>
      <c r="I40" s="93"/>
    </row>
  </sheetData>
  <mergeCells count="4">
    <mergeCell ref="A1:F1"/>
    <mergeCell ref="A3:A6"/>
    <mergeCell ref="B3:B6"/>
    <mergeCell ref="C3:F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A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26.24"/>
    <col collapsed="false" customWidth="true" hidden="false" outlineLevel="0" max="6" min="3" style="1" width="6.12"/>
    <col collapsed="false" customWidth="true" hidden="false" outlineLevel="0" max="8" min="7" style="1" width="5.99"/>
    <col collapsed="false" customWidth="true" hidden="false" outlineLevel="0" max="9" min="9" style="1" width="0.24"/>
    <col collapsed="false" customWidth="true" hidden="true" outlineLevel="0" max="10" min="10" style="1" width="6.62"/>
    <col collapsed="false" customWidth="true" hidden="false" outlineLevel="0" max="11" min="11" style="1" width="6.62"/>
    <col collapsed="false" customWidth="true" hidden="false" outlineLevel="0" max="13" min="12" style="1" width="5.74"/>
    <col collapsed="false" customWidth="false" hidden="false" outlineLevel="0" max="257" min="14" style="1" width="8.99"/>
  </cols>
  <sheetData>
    <row r="1" customFormat="false" ht="18.95" hidden="false" customHeight="true" outlineLevel="0" collapsed="false">
      <c r="A1" s="3" t="s">
        <v>337</v>
      </c>
      <c r="B1" s="3"/>
      <c r="C1" s="3"/>
      <c r="D1" s="3"/>
      <c r="E1" s="3"/>
      <c r="F1" s="3"/>
      <c r="G1" s="3"/>
      <c r="H1" s="3"/>
      <c r="I1" s="104"/>
      <c r="J1" s="104"/>
    </row>
    <row r="2" customFormat="false" ht="18.2" hidden="false" customHeight="true" outlineLevel="0" collapsed="false">
      <c r="A2" s="4" t="s">
        <v>338</v>
      </c>
      <c r="B2" s="4"/>
      <c r="C2" s="4"/>
      <c r="D2" s="4"/>
      <c r="E2" s="4"/>
      <c r="F2" s="4"/>
      <c r="G2" s="4"/>
      <c r="H2" s="4"/>
    </row>
    <row r="3" customFormat="false" ht="8.1" hidden="false" customHeight="true" outlineLevel="0" collapsed="false">
      <c r="A3" s="105"/>
      <c r="B3" s="106"/>
      <c r="C3" s="105"/>
      <c r="D3" s="105"/>
      <c r="E3" s="105"/>
      <c r="F3" s="105"/>
      <c r="G3" s="105"/>
      <c r="H3" s="107"/>
    </row>
    <row r="4" customFormat="false" ht="12.75" hidden="false" customHeight="true" outlineLevel="0" collapsed="false">
      <c r="A4" s="5" t="s">
        <v>339</v>
      </c>
      <c r="B4" s="36"/>
      <c r="C4" s="108"/>
      <c r="D4" s="109"/>
      <c r="E4" s="108"/>
      <c r="F4" s="108"/>
      <c r="G4" s="108"/>
      <c r="H4" s="10" t="s">
        <v>340</v>
      </c>
    </row>
    <row r="5" customFormat="false" ht="29.45" hidden="false" customHeight="true" outlineLevel="0" collapsed="false">
      <c r="A5" s="11" t="s">
        <v>341</v>
      </c>
      <c r="B5" s="12" t="s">
        <v>74</v>
      </c>
      <c r="C5" s="14" t="n">
        <v>1978</v>
      </c>
      <c r="D5" s="14" t="n">
        <v>1988</v>
      </c>
      <c r="E5" s="14" t="n">
        <v>1990</v>
      </c>
      <c r="F5" s="14" t="n">
        <v>2000</v>
      </c>
      <c r="G5" s="14" t="n">
        <v>2011</v>
      </c>
      <c r="H5" s="14" t="n">
        <v>2012</v>
      </c>
    </row>
    <row r="6" customFormat="false" ht="3.75" hidden="false" customHeight="true" outlineLevel="0" collapsed="false">
      <c r="A6" s="21"/>
      <c r="B6" s="22"/>
      <c r="C6" s="23"/>
      <c r="D6" s="23"/>
      <c r="E6" s="23"/>
      <c r="F6" s="23"/>
      <c r="G6" s="23"/>
      <c r="H6" s="23"/>
    </row>
    <row r="7" customFormat="false" ht="14.45" hidden="false" customHeight="true" outlineLevel="0" collapsed="false">
      <c r="A7" s="58" t="s">
        <v>88</v>
      </c>
      <c r="B7" s="25" t="s">
        <v>89</v>
      </c>
      <c r="C7" s="26"/>
      <c r="D7" s="26"/>
      <c r="E7" s="26"/>
      <c r="F7" s="26"/>
      <c r="G7" s="26"/>
      <c r="H7" s="26"/>
    </row>
    <row r="8" customFormat="false" ht="15.2" hidden="false" customHeight="true" outlineLevel="0" collapsed="false">
      <c r="A8" s="24" t="s">
        <v>342</v>
      </c>
      <c r="B8" s="25" t="s">
        <v>343</v>
      </c>
      <c r="C8" s="26"/>
      <c r="D8" s="26"/>
      <c r="E8" s="26"/>
      <c r="F8" s="26"/>
      <c r="G8" s="26"/>
      <c r="H8" s="26"/>
    </row>
    <row r="9" customFormat="false" ht="15.2" hidden="false" customHeight="true" outlineLevel="0" collapsed="false">
      <c r="A9" s="24" t="s">
        <v>344</v>
      </c>
      <c r="B9" s="28" t="s">
        <v>345</v>
      </c>
      <c r="C9" s="10"/>
      <c r="D9" s="10"/>
      <c r="E9" s="10"/>
      <c r="F9" s="10"/>
      <c r="G9" s="10"/>
      <c r="H9" s="10"/>
    </row>
    <row r="10" customFormat="false" ht="15.2" hidden="false" customHeight="true" outlineLevel="0" collapsed="false">
      <c r="A10" s="24" t="s">
        <v>346</v>
      </c>
      <c r="B10" s="28" t="s">
        <v>347</v>
      </c>
      <c r="C10" s="60" t="n">
        <v>51.172296338348</v>
      </c>
      <c r="D10" s="60" t="n">
        <v>51.6441005802708</v>
      </c>
      <c r="E10" s="60" t="n">
        <v>51.5409963171157</v>
      </c>
      <c r="F10" s="60" t="n">
        <v>52.3287410020499</v>
      </c>
      <c r="G10" s="60" t="n">
        <v>52.6425459367304</v>
      </c>
      <c r="H10" s="60" t="n">
        <v>53</v>
      </c>
    </row>
    <row r="11" customFormat="false" ht="15.2" hidden="false" customHeight="true" outlineLevel="0" collapsed="false">
      <c r="A11" s="24" t="s">
        <v>348</v>
      </c>
      <c r="B11" s="28" t="s">
        <v>349</v>
      </c>
      <c r="C11" s="60" t="n">
        <v>48.827703661652</v>
      </c>
      <c r="D11" s="60" t="n">
        <v>48.3558994197292</v>
      </c>
      <c r="E11" s="60" t="n">
        <v>48.4590036828843</v>
      </c>
      <c r="F11" s="60" t="n">
        <v>47.6712589979501</v>
      </c>
      <c r="G11" s="60" t="n">
        <v>47.3574540632696</v>
      </c>
      <c r="H11" s="60" t="n">
        <v>47</v>
      </c>
    </row>
    <row r="12" customFormat="false" ht="15.2" hidden="false" customHeight="true" outlineLevel="0" collapsed="false">
      <c r="A12" s="24" t="s">
        <v>350</v>
      </c>
      <c r="B12" s="28" t="s">
        <v>351</v>
      </c>
      <c r="C12" s="10"/>
      <c r="D12" s="10"/>
      <c r="E12" s="10"/>
      <c r="F12" s="10"/>
      <c r="G12" s="10"/>
      <c r="H12" s="10"/>
    </row>
    <row r="13" customFormat="false" ht="15.2" hidden="false" customHeight="true" outlineLevel="0" collapsed="false">
      <c r="A13" s="24" t="s">
        <v>352</v>
      </c>
      <c r="B13" s="28" t="s">
        <v>95</v>
      </c>
      <c r="C13" s="60" t="n">
        <v>8.22972845113067</v>
      </c>
      <c r="D13" s="60" t="n">
        <v>17.27</v>
      </c>
      <c r="E13" s="60" t="n">
        <v>23.95</v>
      </c>
      <c r="F13" s="60" t="n">
        <v>40.11</v>
      </c>
      <c r="G13" s="60" t="n">
        <v>50.5</v>
      </c>
      <c r="H13" s="60" t="n">
        <v>51.6</v>
      </c>
    </row>
    <row r="14" customFormat="false" ht="15.2" hidden="false" customHeight="true" outlineLevel="0" collapsed="false">
      <c r="A14" s="24" t="s">
        <v>353</v>
      </c>
      <c r="B14" s="28" t="s">
        <v>97</v>
      </c>
      <c r="C14" s="60" t="n">
        <v>91.7702715488693</v>
      </c>
      <c r="D14" s="60" t="n">
        <v>82.73</v>
      </c>
      <c r="E14" s="60" t="n">
        <v>76.05</v>
      </c>
      <c r="F14" s="60" t="n">
        <v>59.89</v>
      </c>
      <c r="G14" s="60" t="n">
        <v>49.5</v>
      </c>
      <c r="H14" s="60" t="n">
        <v>48.4</v>
      </c>
    </row>
    <row r="15" customFormat="false" ht="15.2" hidden="false" customHeight="true" outlineLevel="0" collapsed="false">
      <c r="A15" s="24" t="s">
        <v>354</v>
      </c>
      <c r="B15" s="25" t="s">
        <v>101</v>
      </c>
      <c r="C15" s="26"/>
      <c r="D15" s="26"/>
      <c r="E15" s="26"/>
      <c r="F15" s="26"/>
      <c r="G15" s="64"/>
      <c r="H15" s="64"/>
    </row>
    <row r="16" customFormat="false" ht="15.2" hidden="false" customHeight="true" outlineLevel="0" collapsed="false">
      <c r="A16" s="24" t="s">
        <v>355</v>
      </c>
      <c r="B16" s="28" t="s">
        <v>356</v>
      </c>
      <c r="C16" s="10"/>
      <c r="D16" s="10"/>
      <c r="E16" s="10"/>
      <c r="F16" s="10"/>
      <c r="G16" s="60"/>
      <c r="H16" s="60"/>
    </row>
    <row r="17" customFormat="false" ht="15.2" hidden="false" customHeight="true" outlineLevel="0" collapsed="false">
      <c r="A17" s="24" t="s">
        <v>112</v>
      </c>
      <c r="B17" s="28" t="s">
        <v>357</v>
      </c>
      <c r="C17" s="61" t="n">
        <v>78.63</v>
      </c>
      <c r="D17" s="61" t="n">
        <v>70.86</v>
      </c>
      <c r="E17" s="61" t="n">
        <v>69.93</v>
      </c>
      <c r="F17" s="61" t="n">
        <v>60.84</v>
      </c>
      <c r="G17" s="61" t="n">
        <v>48.99</v>
      </c>
      <c r="H17" s="61" t="n">
        <v>47.69</v>
      </c>
    </row>
    <row r="18" customFormat="false" ht="15.2" hidden="false" customHeight="true" outlineLevel="0" collapsed="false">
      <c r="A18" s="24" t="s">
        <v>114</v>
      </c>
      <c r="B18" s="28" t="s">
        <v>358</v>
      </c>
      <c r="C18" s="61" t="n">
        <v>7.87</v>
      </c>
      <c r="D18" s="61" t="n">
        <v>9.51</v>
      </c>
      <c r="E18" s="61" t="n">
        <v>9.45</v>
      </c>
      <c r="F18" s="61" t="n">
        <v>9.37</v>
      </c>
      <c r="G18" s="61" t="n">
        <v>11.92</v>
      </c>
      <c r="H18" s="61" t="n">
        <v>12.24</v>
      </c>
    </row>
    <row r="19" customFormat="false" ht="15.2" hidden="false" customHeight="true" outlineLevel="0" collapsed="false">
      <c r="A19" s="24" t="s">
        <v>116</v>
      </c>
      <c r="B19" s="28" t="s">
        <v>117</v>
      </c>
      <c r="C19" s="61" t="n">
        <v>13.5</v>
      </c>
      <c r="D19" s="61" t="n">
        <v>19.63</v>
      </c>
      <c r="E19" s="61" t="n">
        <v>20.62</v>
      </c>
      <c r="F19" s="61" t="n">
        <v>29.79</v>
      </c>
      <c r="G19" s="61" t="n">
        <v>39.09</v>
      </c>
      <c r="H19" s="61" t="n">
        <v>40.07</v>
      </c>
    </row>
    <row r="20" customFormat="false" ht="15.2" hidden="false" customHeight="true" outlineLevel="0" collapsed="false">
      <c r="A20" s="58" t="s">
        <v>106</v>
      </c>
      <c r="B20" s="25" t="s">
        <v>107</v>
      </c>
      <c r="C20" s="26"/>
      <c r="D20" s="26"/>
      <c r="E20" s="26"/>
      <c r="F20" s="26"/>
      <c r="G20" s="64"/>
      <c r="H20" s="64"/>
    </row>
    <row r="21" s="1" customFormat="true" ht="15.2" hidden="false" customHeight="true" outlineLevel="0" collapsed="false">
      <c r="A21" s="24" t="s">
        <v>359</v>
      </c>
      <c r="B21" s="25" t="s">
        <v>360</v>
      </c>
      <c r="C21" s="26"/>
      <c r="D21" s="26"/>
      <c r="E21" s="26"/>
      <c r="F21" s="26"/>
      <c r="G21" s="64"/>
      <c r="H21" s="64"/>
    </row>
    <row r="22" s="1" customFormat="true" ht="15.2" hidden="false" customHeight="true" outlineLevel="0" collapsed="false">
      <c r="A22" s="24" t="s">
        <v>361</v>
      </c>
      <c r="B22" s="28" t="s">
        <v>356</v>
      </c>
      <c r="C22" s="10"/>
      <c r="D22" s="10"/>
      <c r="E22" s="10"/>
      <c r="F22" s="10"/>
      <c r="G22" s="60"/>
      <c r="H22" s="60"/>
    </row>
    <row r="23" s="1" customFormat="true" ht="15.2" hidden="false" customHeight="true" outlineLevel="0" collapsed="false">
      <c r="A23" s="24" t="s">
        <v>112</v>
      </c>
      <c r="B23" s="28" t="s">
        <v>357</v>
      </c>
      <c r="C23" s="60" t="n">
        <v>53.1</v>
      </c>
      <c r="D23" s="60" t="n">
        <v>50</v>
      </c>
      <c r="E23" s="60" t="n">
        <v>44.6</v>
      </c>
      <c r="F23" s="60" t="n">
        <v>36.4</v>
      </c>
      <c r="G23" s="60" t="n">
        <v>26.1</v>
      </c>
      <c r="H23" s="60" t="n">
        <v>24.9</v>
      </c>
    </row>
    <row r="24" s="1" customFormat="true" ht="15.2" hidden="false" customHeight="true" outlineLevel="0" collapsed="false">
      <c r="A24" s="24" t="s">
        <v>114</v>
      </c>
      <c r="B24" s="28" t="s">
        <v>358</v>
      </c>
      <c r="C24" s="60" t="n">
        <v>22.3</v>
      </c>
      <c r="D24" s="60" t="n">
        <v>18.4</v>
      </c>
      <c r="E24" s="60" t="n">
        <v>19.7</v>
      </c>
      <c r="F24" s="60" t="n">
        <v>19.8</v>
      </c>
      <c r="G24" s="60" t="n">
        <v>28.3</v>
      </c>
      <c r="H24" s="60" t="n">
        <v>28.2</v>
      </c>
    </row>
    <row r="25" s="1" customFormat="true" ht="15.2" hidden="false" customHeight="true" outlineLevel="0" collapsed="false">
      <c r="A25" s="24" t="s">
        <v>116</v>
      </c>
      <c r="B25" s="28" t="s">
        <v>117</v>
      </c>
      <c r="C25" s="60" t="n">
        <v>24.6</v>
      </c>
      <c r="D25" s="60" t="n">
        <v>31.6</v>
      </c>
      <c r="E25" s="60" t="n">
        <v>35.7</v>
      </c>
      <c r="F25" s="60" t="n">
        <v>43.8</v>
      </c>
      <c r="G25" s="60" t="n">
        <v>45.6</v>
      </c>
      <c r="H25" s="60" t="n">
        <v>46.9</v>
      </c>
    </row>
    <row r="26" customFormat="false" ht="15.2" hidden="false" customHeight="true" outlineLevel="0" collapsed="false">
      <c r="A26" s="24" t="s">
        <v>362</v>
      </c>
      <c r="B26" s="25" t="s">
        <v>363</v>
      </c>
      <c r="C26" s="26"/>
      <c r="D26" s="26"/>
      <c r="E26" s="26"/>
      <c r="F26" s="26"/>
      <c r="G26" s="64"/>
      <c r="H26" s="64"/>
    </row>
    <row r="27" s="1" customFormat="true" ht="15.2" hidden="false" customHeight="true" outlineLevel="0" collapsed="false">
      <c r="A27" s="24" t="s">
        <v>364</v>
      </c>
      <c r="B27" s="28" t="s">
        <v>365</v>
      </c>
      <c r="C27" s="10"/>
      <c r="D27" s="10"/>
      <c r="E27" s="10"/>
      <c r="F27" s="10"/>
      <c r="G27" s="60"/>
      <c r="H27" s="60"/>
    </row>
    <row r="28" s="1" customFormat="true" ht="15.2" hidden="false" customHeight="true" outlineLevel="0" collapsed="false">
      <c r="A28" s="24" t="s">
        <v>352</v>
      </c>
      <c r="B28" s="28" t="s">
        <v>95</v>
      </c>
      <c r="C28" s="10"/>
      <c r="D28" s="10"/>
      <c r="E28" s="10" t="n">
        <v>89.96</v>
      </c>
      <c r="F28" s="60" t="n">
        <v>88.19</v>
      </c>
      <c r="G28" s="60" t="n">
        <v>94.5</v>
      </c>
      <c r="H28" s="60" t="n">
        <v>94.9211794647102</v>
      </c>
    </row>
    <row r="29" s="1" customFormat="true" ht="15.2" hidden="false" customHeight="true" outlineLevel="0" collapsed="false">
      <c r="A29" s="24" t="s">
        <v>366</v>
      </c>
      <c r="B29" s="28" t="s">
        <v>97</v>
      </c>
      <c r="C29" s="10"/>
      <c r="D29" s="10"/>
      <c r="E29" s="10" t="n">
        <v>10.04</v>
      </c>
      <c r="F29" s="60" t="n">
        <v>11.84</v>
      </c>
      <c r="G29" s="60" t="n">
        <v>5.4</v>
      </c>
      <c r="H29" s="60" t="n">
        <v>5.07882053528979</v>
      </c>
    </row>
    <row r="30" s="1" customFormat="true" ht="15.2" hidden="false" customHeight="true" outlineLevel="0" collapsed="false">
      <c r="A30" s="24" t="s">
        <v>367</v>
      </c>
      <c r="B30" s="28" t="s">
        <v>368</v>
      </c>
      <c r="C30" s="60"/>
      <c r="D30" s="60"/>
      <c r="E30" s="60"/>
      <c r="F30" s="10"/>
      <c r="G30" s="10"/>
      <c r="H30" s="10" t="n">
        <v>0</v>
      </c>
    </row>
    <row r="31" s="1" customFormat="true" ht="15.2" hidden="false" customHeight="true" outlineLevel="0" collapsed="false">
      <c r="A31" s="24" t="s">
        <v>369</v>
      </c>
      <c r="B31" s="28" t="s">
        <v>370</v>
      </c>
      <c r="C31" s="60"/>
      <c r="D31" s="60"/>
      <c r="E31" s="60" t="n">
        <v>9.3</v>
      </c>
      <c r="F31" s="60" t="n">
        <v>6.15662962005686</v>
      </c>
      <c r="G31" s="60" t="n">
        <v>4.61134583042783</v>
      </c>
      <c r="H31" s="60" t="n">
        <v>2.80553329567399</v>
      </c>
    </row>
    <row r="32" s="1" customFormat="true" ht="15.2" hidden="false" customHeight="true" outlineLevel="0" collapsed="false">
      <c r="A32" s="24" t="s">
        <v>371</v>
      </c>
      <c r="B32" s="28" t="s">
        <v>372</v>
      </c>
      <c r="C32" s="60"/>
      <c r="D32" s="60"/>
      <c r="E32" s="60" t="n">
        <v>17.5</v>
      </c>
      <c r="F32" s="60" t="n">
        <v>12.5717239596795</v>
      </c>
      <c r="G32" s="60" t="n">
        <v>22.3544854177776</v>
      </c>
      <c r="H32" s="60" t="n">
        <v>24.6200128742397</v>
      </c>
    </row>
    <row r="33" s="1" customFormat="true" ht="15.2" hidden="false" customHeight="true" outlineLevel="0" collapsed="false">
      <c r="A33" s="24" t="s">
        <v>373</v>
      </c>
      <c r="B33" s="28" t="s">
        <v>374</v>
      </c>
      <c r="C33" s="60"/>
      <c r="D33" s="60"/>
      <c r="E33" s="60" t="n">
        <v>11.9</v>
      </c>
      <c r="F33" s="60" t="n">
        <v>15.9937968467304</v>
      </c>
      <c r="G33" s="60" t="n">
        <v>1.39505311948808</v>
      </c>
      <c r="H33" s="60" t="n">
        <v>0.785854100708083</v>
      </c>
    </row>
    <row r="34" s="1" customFormat="true" ht="15.2" hidden="false" customHeight="true" outlineLevel="0" collapsed="false">
      <c r="A34" s="24" t="s">
        <v>375</v>
      </c>
      <c r="B34" s="28" t="s">
        <v>376</v>
      </c>
      <c r="C34" s="60"/>
      <c r="D34" s="60"/>
      <c r="E34" s="60" t="n">
        <v>61.28</v>
      </c>
      <c r="F34" s="60" t="n">
        <v>63.9183251486172</v>
      </c>
      <c r="G34" s="60" t="n">
        <v>52.6941219902375</v>
      </c>
      <c r="H34" s="60" t="n">
        <v>71.7885997293782</v>
      </c>
    </row>
    <row r="35" s="1" customFormat="true" ht="15.2" hidden="false" customHeight="true" outlineLevel="0" collapsed="false">
      <c r="A35" s="24" t="s">
        <v>377</v>
      </c>
      <c r="B35" s="25" t="s">
        <v>378</v>
      </c>
      <c r="C35" s="64"/>
      <c r="D35" s="64"/>
      <c r="E35" s="64"/>
      <c r="F35" s="64"/>
      <c r="G35" s="26"/>
      <c r="H35" s="26"/>
    </row>
    <row r="36" s="1" customFormat="true" ht="15.2" hidden="false" customHeight="true" outlineLevel="0" collapsed="false">
      <c r="A36" s="24" t="s">
        <v>379</v>
      </c>
      <c r="B36" s="28" t="s">
        <v>380</v>
      </c>
      <c r="C36" s="60"/>
      <c r="D36" s="65"/>
      <c r="E36" s="65"/>
      <c r="F36" s="65"/>
      <c r="G36" s="65"/>
      <c r="H36" s="65"/>
    </row>
    <row r="37" s="1" customFormat="true" ht="15.2" hidden="false" customHeight="true" outlineLevel="0" collapsed="false">
      <c r="A37" s="24" t="s">
        <v>381</v>
      </c>
      <c r="B37" s="28" t="s">
        <v>382</v>
      </c>
      <c r="C37" s="60"/>
      <c r="D37" s="60" t="n">
        <v>4.11870644428784</v>
      </c>
      <c r="E37" s="60" t="n">
        <v>46.9444737119376</v>
      </c>
      <c r="F37" s="60" t="n">
        <v>29.6997389033943</v>
      </c>
      <c r="G37" s="60" t="n">
        <v>3.66127512066141</v>
      </c>
      <c r="H37" s="60"/>
      <c r="J37" s="110"/>
    </row>
    <row r="38" s="1" customFormat="true" ht="15.2" hidden="false" customHeight="true" outlineLevel="0" collapsed="false">
      <c r="A38" s="24" t="s">
        <v>383</v>
      </c>
      <c r="B38" s="28" t="s">
        <v>384</v>
      </c>
      <c r="C38" s="60"/>
      <c r="D38" s="60" t="n">
        <v>89.4291754756871</v>
      </c>
      <c r="E38" s="60" t="n">
        <v>52.971235907702</v>
      </c>
      <c r="F38" s="60" t="n">
        <v>70.3002610966057</v>
      </c>
      <c r="G38" s="60" t="n">
        <v>96.3387248793386</v>
      </c>
      <c r="H38" s="60" t="n">
        <v>100</v>
      </c>
    </row>
    <row r="39" s="1" customFormat="true" ht="15.2" hidden="false" customHeight="true" outlineLevel="0" collapsed="false">
      <c r="A39" s="24" t="s">
        <v>385</v>
      </c>
      <c r="B39" s="28" t="s">
        <v>386</v>
      </c>
      <c r="C39" s="60"/>
      <c r="D39" s="60" t="n">
        <v>6.45211808002506</v>
      </c>
      <c r="E39" s="60" t="n">
        <v>0.0842903803603414</v>
      </c>
      <c r="F39" s="60" t="n">
        <v>0</v>
      </c>
      <c r="G39" s="60" t="n">
        <v>0</v>
      </c>
      <c r="H39" s="60" t="n">
        <v>0</v>
      </c>
    </row>
    <row r="40" s="1" customFormat="true" ht="15.2" hidden="false" customHeight="true" outlineLevel="0" collapsed="false">
      <c r="A40" s="24" t="s">
        <v>387</v>
      </c>
      <c r="B40" s="25" t="s">
        <v>388</v>
      </c>
      <c r="C40" s="64"/>
      <c r="D40" s="64"/>
      <c r="E40" s="64"/>
      <c r="F40" s="64"/>
      <c r="G40" s="64"/>
      <c r="H40" s="64"/>
    </row>
    <row r="41" s="1" customFormat="true" ht="15.2" hidden="false" customHeight="true" outlineLevel="0" collapsed="false">
      <c r="A41" s="24" t="s">
        <v>389</v>
      </c>
      <c r="B41" s="28" t="s">
        <v>145</v>
      </c>
      <c r="C41" s="60"/>
      <c r="D41" s="60"/>
      <c r="E41" s="60"/>
      <c r="F41" s="60"/>
      <c r="G41" s="60"/>
      <c r="H41" s="60"/>
    </row>
    <row r="42" s="1" customFormat="true" ht="15.2" hidden="false" customHeight="true" outlineLevel="0" collapsed="false">
      <c r="A42" s="24" t="s">
        <v>390</v>
      </c>
      <c r="B42" s="28" t="s">
        <v>391</v>
      </c>
      <c r="C42" s="60"/>
      <c r="D42" s="60"/>
      <c r="E42" s="60" t="n">
        <v>74.3</v>
      </c>
      <c r="F42" s="60" t="n">
        <v>61.2</v>
      </c>
      <c r="G42" s="60" t="n">
        <v>86.9</v>
      </c>
      <c r="H42" s="60" t="n">
        <v>85.7</v>
      </c>
    </row>
    <row r="43" s="1" customFormat="true" ht="15.2" hidden="false" customHeight="true" outlineLevel="0" collapsed="false">
      <c r="A43" s="24" t="s">
        <v>392</v>
      </c>
      <c r="B43" s="28" t="s">
        <v>393</v>
      </c>
      <c r="C43" s="60"/>
      <c r="D43" s="60"/>
      <c r="E43" s="60" t="n">
        <v>25.7</v>
      </c>
      <c r="F43" s="60" t="n">
        <v>38.8</v>
      </c>
      <c r="G43" s="60" t="n">
        <v>13.1</v>
      </c>
      <c r="H43" s="60" t="n">
        <v>14.3</v>
      </c>
    </row>
    <row r="44" s="1" customFormat="true" ht="15.2" hidden="false" customHeight="true" outlineLevel="0" collapsed="false">
      <c r="A44" s="24" t="s">
        <v>394</v>
      </c>
      <c r="B44" s="28" t="s">
        <v>147</v>
      </c>
      <c r="C44" s="60"/>
      <c r="D44" s="60"/>
      <c r="E44" s="60"/>
      <c r="F44" s="60"/>
      <c r="G44" s="10"/>
      <c r="H44" s="10"/>
    </row>
    <row r="45" s="1" customFormat="true" ht="15.2" hidden="false" customHeight="true" outlineLevel="0" collapsed="false">
      <c r="A45" s="62" t="s">
        <v>395</v>
      </c>
      <c r="B45" s="28" t="s">
        <v>396</v>
      </c>
      <c r="C45" s="60"/>
      <c r="D45" s="60"/>
      <c r="E45" s="60" t="n">
        <v>25.6</v>
      </c>
      <c r="F45" s="60" t="n">
        <v>20.5</v>
      </c>
      <c r="G45" s="60" t="n">
        <v>26.2</v>
      </c>
      <c r="H45" s="60" t="n">
        <v>27.5</v>
      </c>
    </row>
    <row r="46" s="1" customFormat="true" ht="15.2" hidden="false" customHeight="true" outlineLevel="0" collapsed="false">
      <c r="A46" s="24" t="s">
        <v>397</v>
      </c>
      <c r="B46" s="28" t="s">
        <v>398</v>
      </c>
      <c r="C46" s="60"/>
      <c r="D46" s="60"/>
      <c r="E46" s="60" t="n">
        <v>1.9</v>
      </c>
      <c r="F46" s="60" t="n">
        <v>6.7</v>
      </c>
      <c r="G46" s="60" t="n">
        <v>12.1</v>
      </c>
      <c r="H46" s="60" t="n">
        <v>11.6</v>
      </c>
    </row>
    <row r="47" customFormat="false" ht="4.5" hidden="false" customHeight="true" outlineLevel="0" collapsed="false">
      <c r="A47" s="31"/>
      <c r="B47" s="32"/>
      <c r="C47" s="66"/>
      <c r="D47" s="66"/>
      <c r="E47" s="66"/>
      <c r="F47" s="66"/>
      <c r="G47" s="66"/>
      <c r="H47" s="66"/>
    </row>
    <row r="48" s="111" customFormat="true" ht="1.5" hidden="false" customHeight="true" outlineLevel="0" collapsed="false">
      <c r="B48" s="112"/>
    </row>
    <row r="49" s="111" customFormat="true" ht="12" hidden="false" customHeight="false" outlineLevel="0" collapsed="false">
      <c r="B49" s="112"/>
    </row>
    <row r="50" s="111" customFormat="true" ht="12" hidden="false" customHeight="false" outlineLevel="0" collapsed="false">
      <c r="B50" s="112"/>
    </row>
    <row r="51" s="111" customFormat="true" ht="12" hidden="false" customHeight="false" outlineLevel="0" collapsed="false">
      <c r="B51" s="112"/>
    </row>
    <row r="52" s="111" customFormat="true" ht="12" hidden="false" customHeight="false" outlineLevel="0" collapsed="false">
      <c r="B52" s="112"/>
    </row>
    <row r="53" s="111" customFormat="true" ht="12" hidden="false" customHeight="false" outlineLevel="0" collapsed="false">
      <c r="B53" s="112"/>
    </row>
    <row r="54" s="111" customFormat="true" ht="12" hidden="false" customHeight="false" outlineLevel="0" collapsed="false">
      <c r="B54" s="112"/>
    </row>
    <row r="55" s="111" customFormat="true" ht="12" hidden="false" customHeight="false" outlineLevel="0" collapsed="false">
      <c r="B55" s="112"/>
    </row>
    <row r="56" s="111" customFormat="true" ht="12" hidden="false" customHeight="false" outlineLevel="0" collapsed="false">
      <c r="B56" s="112"/>
    </row>
    <row r="57" s="111" customFormat="true" ht="12" hidden="false" customHeight="false" outlineLevel="0" collapsed="false">
      <c r="B57" s="112"/>
    </row>
    <row r="58" s="111" customFormat="true" ht="12" hidden="false" customHeight="false" outlineLevel="0" collapsed="false">
      <c r="B58" s="112"/>
    </row>
    <row r="59" s="111" customFormat="true" ht="12" hidden="false" customHeight="false" outlineLevel="0" collapsed="false">
      <c r="B59" s="112"/>
    </row>
    <row r="60" s="111" customFormat="true" ht="12" hidden="false" customHeight="false" outlineLevel="0" collapsed="false">
      <c r="B60" s="112"/>
    </row>
    <row r="61" s="111" customFormat="true" ht="12" hidden="false" customHeight="false" outlineLevel="0" collapsed="false">
      <c r="B61" s="112"/>
    </row>
    <row r="62" s="111" customFormat="true" ht="12" hidden="false" customHeight="false" outlineLevel="0" collapsed="false">
      <c r="B62" s="112"/>
    </row>
    <row r="63" s="111" customFormat="true" ht="12" hidden="false" customHeight="false" outlineLevel="0" collapsed="false">
      <c r="B63" s="112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39" activeCellId="0" sqref="A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2" width="31.62"/>
    <col collapsed="false" customWidth="true" hidden="false" outlineLevel="0" max="6" min="3" style="1" width="5.5"/>
    <col collapsed="false" customWidth="true" hidden="false" outlineLevel="0" max="7" min="7" style="1" width="5.36"/>
    <col collapsed="false" customWidth="true" hidden="false" outlineLevel="0" max="8" min="8" style="1" width="5.5"/>
    <col collapsed="false" customWidth="true" hidden="false" outlineLevel="0" max="9" min="9" style="1" width="0.24"/>
    <col collapsed="false" customWidth="true" hidden="true" outlineLevel="0" max="10" min="10" style="1" width="8.36"/>
    <col collapsed="false" customWidth="true" hidden="false" outlineLevel="0" max="11" min="11" style="1" width="8.36"/>
    <col collapsed="false" customWidth="true" hidden="false" outlineLevel="0" max="12" min="12" style="1" width="10.62"/>
    <col collapsed="false" customWidth="true" hidden="false" outlineLevel="0" max="17" min="13" style="1" width="5.74"/>
    <col collapsed="false" customWidth="false" hidden="false" outlineLevel="0" max="257" min="18" style="1" width="8.99"/>
  </cols>
  <sheetData>
    <row r="1" s="1" customFormat="true" ht="18.95" hidden="false" customHeight="true" outlineLevel="0" collapsed="false">
      <c r="A1" s="113" t="s">
        <v>399</v>
      </c>
      <c r="B1" s="113"/>
      <c r="C1" s="113"/>
      <c r="D1" s="113"/>
      <c r="E1" s="113"/>
      <c r="F1" s="113"/>
      <c r="G1" s="113"/>
      <c r="H1" s="113"/>
      <c r="I1" s="104"/>
    </row>
    <row r="2" customFormat="false" ht="10.35" hidden="false" customHeight="true" outlineLevel="0" collapsed="false">
      <c r="A2" s="105"/>
      <c r="B2" s="106"/>
      <c r="C2" s="105"/>
      <c r="D2" s="105"/>
      <c r="E2" s="105"/>
      <c r="F2" s="105"/>
      <c r="G2" s="107"/>
      <c r="H2" s="107"/>
    </row>
    <row r="3" customFormat="false" ht="14.25" hidden="false" customHeight="true" outlineLevel="0" collapsed="false">
      <c r="A3" s="5" t="s">
        <v>339</v>
      </c>
      <c r="B3" s="36"/>
      <c r="C3" s="108"/>
      <c r="D3" s="109"/>
      <c r="E3" s="108"/>
      <c r="F3" s="108"/>
      <c r="G3" s="114"/>
      <c r="H3" s="10" t="s">
        <v>340</v>
      </c>
    </row>
    <row r="4" s="1" customFormat="true" ht="33" hidden="false" customHeight="true" outlineLevel="0" collapsed="false">
      <c r="A4" s="43" t="s">
        <v>341</v>
      </c>
      <c r="B4" s="44" t="s">
        <v>74</v>
      </c>
      <c r="C4" s="115" t="n">
        <v>1978</v>
      </c>
      <c r="D4" s="115" t="n">
        <v>1988</v>
      </c>
      <c r="E4" s="115" t="n">
        <v>1990</v>
      </c>
      <c r="F4" s="115" t="n">
        <v>2000</v>
      </c>
      <c r="G4" s="116" t="n">
        <v>2011</v>
      </c>
      <c r="H4" s="116" t="n">
        <v>2012</v>
      </c>
    </row>
    <row r="5" s="1" customFormat="true" ht="8.25" hidden="false" customHeight="true" outlineLevel="0" collapsed="false">
      <c r="A5" s="21"/>
      <c r="B5" s="22"/>
      <c r="C5" s="23"/>
      <c r="D5" s="23"/>
      <c r="E5" s="23"/>
      <c r="F5" s="23"/>
      <c r="G5" s="23"/>
      <c r="H5" s="23"/>
    </row>
    <row r="6" s="1" customFormat="true" ht="17.25" hidden="false" customHeight="true" outlineLevel="0" collapsed="false">
      <c r="A6" s="24" t="s">
        <v>400</v>
      </c>
      <c r="B6" s="25" t="s">
        <v>401</v>
      </c>
      <c r="C6" s="64"/>
      <c r="D6" s="64"/>
      <c r="E6" s="64"/>
      <c r="F6" s="64"/>
      <c r="G6" s="26"/>
      <c r="H6" s="26"/>
    </row>
    <row r="7" s="1" customFormat="true" ht="17.25" hidden="false" customHeight="true" outlineLevel="0" collapsed="false">
      <c r="A7" s="24" t="s">
        <v>402</v>
      </c>
      <c r="B7" s="28" t="s">
        <v>403</v>
      </c>
      <c r="C7" s="10"/>
      <c r="D7" s="10"/>
      <c r="E7" s="10"/>
      <c r="F7" s="10"/>
      <c r="G7" s="10"/>
      <c r="H7" s="10"/>
    </row>
    <row r="8" s="1" customFormat="true" ht="17.25" hidden="false" customHeight="true" outlineLevel="0" collapsed="false">
      <c r="A8" s="24" t="s">
        <v>404</v>
      </c>
      <c r="B8" s="28" t="s">
        <v>405</v>
      </c>
      <c r="C8" s="60"/>
      <c r="D8" s="60"/>
      <c r="E8" s="60"/>
      <c r="F8" s="60"/>
      <c r="G8" s="61" t="n">
        <v>19.52</v>
      </c>
      <c r="H8" s="61" t="n">
        <v>20.47</v>
      </c>
    </row>
    <row r="9" s="1" customFormat="true" ht="17.25" hidden="false" customHeight="true" outlineLevel="0" collapsed="false">
      <c r="A9" s="24" t="s">
        <v>406</v>
      </c>
      <c r="B9" s="28" t="s">
        <v>407</v>
      </c>
      <c r="C9" s="60"/>
      <c r="D9" s="60"/>
      <c r="E9" s="60"/>
      <c r="F9" s="60"/>
      <c r="G9" s="61" t="n">
        <v>16.49</v>
      </c>
      <c r="H9" s="61" t="n">
        <v>16.55</v>
      </c>
    </row>
    <row r="10" s="1" customFormat="true" ht="17.25" hidden="false" customHeight="true" outlineLevel="0" collapsed="false">
      <c r="A10" s="24" t="s">
        <v>408</v>
      </c>
      <c r="B10" s="28" t="s">
        <v>409</v>
      </c>
      <c r="C10" s="60"/>
      <c r="D10" s="60"/>
      <c r="E10" s="60"/>
      <c r="F10" s="60"/>
      <c r="G10" s="61" t="n">
        <v>63.99</v>
      </c>
      <c r="H10" s="61" t="n">
        <v>62.98</v>
      </c>
    </row>
    <row r="11" s="1" customFormat="true" ht="17.25" hidden="false" customHeight="true" outlineLevel="0" collapsed="false">
      <c r="A11" s="24" t="s">
        <v>410</v>
      </c>
      <c r="B11" s="28" t="s">
        <v>411</v>
      </c>
      <c r="C11" s="26"/>
      <c r="D11" s="26"/>
      <c r="E11" s="26"/>
      <c r="F11" s="26"/>
      <c r="G11" s="26"/>
      <c r="H11" s="26"/>
    </row>
    <row r="12" s="1" customFormat="true" ht="17.25" hidden="false" customHeight="true" outlineLevel="0" collapsed="false">
      <c r="A12" s="24" t="s">
        <v>412</v>
      </c>
      <c r="B12" s="28" t="s">
        <v>413</v>
      </c>
      <c r="C12" s="26"/>
      <c r="D12" s="26"/>
      <c r="E12" s="26"/>
      <c r="F12" s="26"/>
      <c r="G12" s="59" t="n">
        <v>33.35</v>
      </c>
      <c r="H12" s="59" t="n">
        <v>36.51</v>
      </c>
    </row>
    <row r="13" s="1" customFormat="true" ht="17.25" hidden="false" customHeight="true" outlineLevel="0" collapsed="false">
      <c r="A13" s="24" t="s">
        <v>414</v>
      </c>
      <c r="B13" s="28" t="s">
        <v>415</v>
      </c>
      <c r="C13" s="10"/>
      <c r="D13" s="10"/>
      <c r="E13" s="10"/>
      <c r="F13" s="10"/>
      <c r="G13" s="59" t="n">
        <v>35.9</v>
      </c>
      <c r="H13" s="59" t="n">
        <v>35.22</v>
      </c>
    </row>
    <row r="14" s="1" customFormat="true" ht="17.25" hidden="false" customHeight="true" outlineLevel="0" collapsed="false">
      <c r="A14" s="24" t="s">
        <v>406</v>
      </c>
      <c r="B14" s="28" t="s">
        <v>407</v>
      </c>
      <c r="C14" s="60"/>
      <c r="D14" s="60"/>
      <c r="E14" s="60"/>
      <c r="F14" s="60"/>
      <c r="G14" s="59" t="n">
        <v>24.21</v>
      </c>
      <c r="H14" s="59" t="n">
        <v>22.74</v>
      </c>
    </row>
    <row r="15" s="1" customFormat="true" ht="17.25" hidden="false" customHeight="true" outlineLevel="0" collapsed="false">
      <c r="A15" s="24" t="s">
        <v>408</v>
      </c>
      <c r="B15" s="28" t="s">
        <v>409</v>
      </c>
      <c r="C15" s="60"/>
      <c r="D15" s="60"/>
      <c r="E15" s="60"/>
      <c r="F15" s="60"/>
      <c r="G15" s="59" t="n">
        <v>5.75</v>
      </c>
      <c r="H15" s="59" t="n">
        <v>4.94</v>
      </c>
    </row>
    <row r="16" s="1" customFormat="true" ht="17.25" hidden="false" customHeight="true" outlineLevel="0" collapsed="false">
      <c r="A16" s="24" t="s">
        <v>416</v>
      </c>
      <c r="B16" s="25" t="s">
        <v>157</v>
      </c>
      <c r="C16" s="26"/>
      <c r="D16" s="26"/>
      <c r="E16" s="26"/>
      <c r="F16" s="26"/>
      <c r="G16" s="26"/>
      <c r="H16" s="26"/>
    </row>
    <row r="17" s="1" customFormat="true" ht="17.25" hidden="false" customHeight="true" outlineLevel="0" collapsed="false">
      <c r="A17" s="24" t="s">
        <v>417</v>
      </c>
      <c r="B17" s="25" t="s">
        <v>159</v>
      </c>
      <c r="C17" s="64"/>
      <c r="D17" s="64"/>
      <c r="E17" s="64"/>
      <c r="F17" s="64"/>
      <c r="G17" s="64"/>
      <c r="H17" s="64"/>
    </row>
    <row r="18" s="1" customFormat="true" ht="17.25" hidden="false" customHeight="true" outlineLevel="0" collapsed="false">
      <c r="A18" s="24" t="s">
        <v>418</v>
      </c>
      <c r="B18" s="28" t="s">
        <v>419</v>
      </c>
      <c r="C18" s="60"/>
      <c r="D18" s="60"/>
      <c r="E18" s="60"/>
      <c r="F18" s="60"/>
      <c r="G18" s="60"/>
      <c r="H18" s="60"/>
    </row>
    <row r="19" s="1" customFormat="true" ht="17.25" hidden="false" customHeight="true" outlineLevel="0" collapsed="false">
      <c r="A19" s="62" t="s">
        <v>420</v>
      </c>
      <c r="B19" s="28" t="s">
        <v>421</v>
      </c>
      <c r="C19" s="60" t="n">
        <v>35.481947872652</v>
      </c>
      <c r="D19" s="60" t="n">
        <v>39.0338442532784</v>
      </c>
      <c r="E19" s="60" t="n">
        <v>46.1928994881096</v>
      </c>
      <c r="F19" s="60" t="n">
        <v>46.4919007119936</v>
      </c>
      <c r="G19" s="60" t="n">
        <v>40.0059779386926</v>
      </c>
      <c r="H19" s="60" t="n">
        <v>42.5742334708463</v>
      </c>
    </row>
    <row r="20" s="1" customFormat="true" ht="17.25" hidden="false" customHeight="true" outlineLevel="0" collapsed="false">
      <c r="A20" s="24" t="s">
        <v>422</v>
      </c>
      <c r="B20" s="28" t="s">
        <v>423</v>
      </c>
      <c r="C20" s="60" t="n">
        <v>48.1351713174079</v>
      </c>
      <c r="D20" s="60" t="n">
        <v>26.816356841203</v>
      </c>
      <c r="E20" s="60" t="n">
        <v>25.1904037413717</v>
      </c>
      <c r="F20" s="60" t="n">
        <v>15.4115682132198</v>
      </c>
      <c r="G20" s="60" t="n">
        <v>16.1065741163635</v>
      </c>
      <c r="H20" s="60" t="n">
        <v>12.7388399473585</v>
      </c>
    </row>
    <row r="21" s="1" customFormat="true" ht="17.25" hidden="false" customHeight="true" outlineLevel="0" collapsed="false">
      <c r="A21" s="24" t="s">
        <v>424</v>
      </c>
      <c r="B21" s="28" t="s">
        <v>425</v>
      </c>
      <c r="C21" s="60" t="n">
        <v>8.85035351211145</v>
      </c>
      <c r="D21" s="60" t="n">
        <v>19.624149382489</v>
      </c>
      <c r="E21" s="60" t="n">
        <v>17.5784511380755</v>
      </c>
      <c r="F21" s="60" t="n">
        <v>16.1144254843063</v>
      </c>
      <c r="G21" s="60" t="n">
        <v>20.6663286617219</v>
      </c>
      <c r="H21" s="60" t="n">
        <v>19.7887939334178</v>
      </c>
    </row>
    <row r="22" s="1" customFormat="true" ht="17.25" hidden="false" customHeight="true" outlineLevel="0" collapsed="false">
      <c r="A22" s="24" t="s">
        <v>426</v>
      </c>
      <c r="B22" s="28" t="s">
        <v>427</v>
      </c>
      <c r="C22" s="60" t="n">
        <v>2.06564029619713</v>
      </c>
      <c r="D22" s="60" t="n">
        <v>7.19775967908166</v>
      </c>
      <c r="E22" s="60" t="n">
        <v>11.0382456324432</v>
      </c>
      <c r="F22" s="60" t="n">
        <v>21.9821055904803</v>
      </c>
      <c r="G22" s="60" t="n">
        <v>20.4097920870528</v>
      </c>
      <c r="H22" s="60" t="n">
        <v>21.833366032305</v>
      </c>
    </row>
    <row r="23" s="1" customFormat="true" ht="17.25" hidden="false" customHeight="true" outlineLevel="0" collapsed="false">
      <c r="A23" s="24" t="s">
        <v>428</v>
      </c>
      <c r="B23" s="25" t="s">
        <v>157</v>
      </c>
      <c r="C23" s="26"/>
      <c r="D23" s="26"/>
      <c r="E23" s="26"/>
      <c r="F23" s="26"/>
      <c r="G23" s="64"/>
      <c r="H23" s="64"/>
    </row>
    <row r="24" s="1" customFormat="true" ht="17.25" hidden="false" customHeight="true" outlineLevel="0" collapsed="false">
      <c r="A24" s="24" t="s">
        <v>429</v>
      </c>
      <c r="B24" s="28" t="s">
        <v>430</v>
      </c>
      <c r="C24" s="26"/>
      <c r="D24" s="26"/>
      <c r="E24" s="26"/>
      <c r="F24" s="26"/>
      <c r="G24" s="64"/>
      <c r="H24" s="64"/>
    </row>
    <row r="25" s="1" customFormat="true" ht="17.25" hidden="false" customHeight="true" outlineLevel="0" collapsed="false">
      <c r="A25" s="24" t="s">
        <v>431</v>
      </c>
      <c r="B25" s="28" t="s">
        <v>432</v>
      </c>
      <c r="C25" s="26"/>
      <c r="D25" s="26"/>
      <c r="E25" s="26"/>
      <c r="F25" s="26"/>
      <c r="G25" s="60" t="n">
        <v>30.1</v>
      </c>
      <c r="H25" s="60" t="n">
        <v>31.4</v>
      </c>
    </row>
    <row r="26" s="1" customFormat="true" ht="17.25" hidden="false" customHeight="true" outlineLevel="0" collapsed="false">
      <c r="A26" s="24" t="s">
        <v>433</v>
      </c>
      <c r="B26" s="28" t="s">
        <v>434</v>
      </c>
      <c r="C26" s="10"/>
      <c r="D26" s="10"/>
      <c r="E26" s="10"/>
      <c r="F26" s="10"/>
      <c r="G26" s="60" t="n">
        <v>49</v>
      </c>
      <c r="H26" s="60" t="n">
        <v>44.3</v>
      </c>
    </row>
    <row r="27" s="1" customFormat="true" ht="17.25" hidden="false" customHeight="true" outlineLevel="0" collapsed="false">
      <c r="A27" s="24" t="s">
        <v>435</v>
      </c>
      <c r="B27" s="28" t="s">
        <v>436</v>
      </c>
      <c r="C27" s="60"/>
      <c r="D27" s="60"/>
      <c r="E27" s="60"/>
      <c r="F27" s="60"/>
      <c r="G27" s="60" t="n">
        <v>20.9</v>
      </c>
      <c r="H27" s="60" t="n">
        <v>23.7</v>
      </c>
    </row>
    <row r="28" s="1" customFormat="true" ht="17.25" hidden="false" customHeight="true" outlineLevel="0" collapsed="false">
      <c r="A28" s="24" t="s">
        <v>437</v>
      </c>
      <c r="B28" s="28" t="s">
        <v>438</v>
      </c>
      <c r="C28" s="60"/>
      <c r="D28" s="60"/>
      <c r="E28" s="60"/>
      <c r="F28" s="60"/>
      <c r="G28" s="60"/>
      <c r="H28" s="60" t="n">
        <v>0.6</v>
      </c>
    </row>
    <row r="29" s="1" customFormat="true" ht="17.25" hidden="false" customHeight="true" outlineLevel="0" collapsed="false">
      <c r="A29" s="24" t="s">
        <v>228</v>
      </c>
      <c r="B29" s="25" t="s">
        <v>229</v>
      </c>
      <c r="C29" s="64"/>
      <c r="D29" s="64"/>
      <c r="E29" s="64"/>
      <c r="F29" s="64"/>
      <c r="G29" s="64"/>
      <c r="H29" s="60"/>
    </row>
    <row r="30" s="1" customFormat="true" ht="17.25" hidden="false" customHeight="true" outlineLevel="0" collapsed="false">
      <c r="A30" s="24" t="s">
        <v>439</v>
      </c>
      <c r="B30" s="28" t="s">
        <v>440</v>
      </c>
      <c r="C30" s="60"/>
      <c r="D30" s="60"/>
      <c r="E30" s="60"/>
      <c r="F30" s="60"/>
      <c r="G30" s="60"/>
      <c r="H30" s="60"/>
    </row>
    <row r="31" s="1" customFormat="true" ht="17.25" hidden="false" customHeight="true" outlineLevel="0" collapsed="false">
      <c r="A31" s="24" t="s">
        <v>441</v>
      </c>
      <c r="B31" s="28" t="s">
        <v>233</v>
      </c>
      <c r="C31" s="61" t="n">
        <v>54.06</v>
      </c>
      <c r="D31" s="61" t="n">
        <v>9.94</v>
      </c>
      <c r="E31" s="61" t="n">
        <v>8.88</v>
      </c>
      <c r="F31" s="61" t="n">
        <v>2.93</v>
      </c>
      <c r="G31" s="61" t="n">
        <v>2.77</v>
      </c>
      <c r="H31" s="61" t="n">
        <v>2.8008206226028</v>
      </c>
    </row>
    <row r="32" s="1" customFormat="true" ht="17.25" hidden="false" customHeight="true" outlineLevel="0" collapsed="false">
      <c r="A32" s="24" t="s">
        <v>442</v>
      </c>
      <c r="B32" s="28" t="s">
        <v>235</v>
      </c>
      <c r="C32" s="61" t="n">
        <v>31.09</v>
      </c>
      <c r="D32" s="61" t="n">
        <v>86.67</v>
      </c>
      <c r="E32" s="61" t="n">
        <v>86.36</v>
      </c>
      <c r="F32" s="61" t="n">
        <v>79.28</v>
      </c>
      <c r="G32" s="61" t="n">
        <v>60.03</v>
      </c>
      <c r="H32" s="61" t="n">
        <v>61.6953587250617</v>
      </c>
    </row>
    <row r="33" s="1" customFormat="true" ht="17.25" hidden="false" customHeight="true" outlineLevel="0" collapsed="false">
      <c r="A33" s="24" t="s">
        <v>443</v>
      </c>
      <c r="B33" s="28" t="s">
        <v>237</v>
      </c>
      <c r="C33" s="61" t="n">
        <v>14.85</v>
      </c>
      <c r="D33" s="61" t="n">
        <v>3.39</v>
      </c>
      <c r="E33" s="61" t="n">
        <v>1.83</v>
      </c>
      <c r="F33" s="61" t="n">
        <v>17.71</v>
      </c>
      <c r="G33" s="61" t="n">
        <v>37.09</v>
      </c>
      <c r="H33" s="61" t="n">
        <v>35.4116492730354</v>
      </c>
    </row>
    <row r="34" s="1" customFormat="true" ht="17.25" hidden="false" customHeight="true" outlineLevel="0" collapsed="false">
      <c r="A34" s="24" t="s">
        <v>444</v>
      </c>
      <c r="B34" s="28" t="s">
        <v>445</v>
      </c>
      <c r="C34" s="59"/>
      <c r="D34" s="59"/>
      <c r="E34" s="59"/>
      <c r="F34" s="61" t="n">
        <v>0.08</v>
      </c>
      <c r="G34" s="61" t="n">
        <v>0.1</v>
      </c>
      <c r="H34" s="61" t="n">
        <v>0.0921713793000922</v>
      </c>
    </row>
    <row r="35" s="1" customFormat="true" ht="17.25" hidden="false" customHeight="true" outlineLevel="0" collapsed="false">
      <c r="A35" s="24" t="s">
        <v>446</v>
      </c>
      <c r="B35" s="25" t="s">
        <v>447</v>
      </c>
      <c r="C35" s="64"/>
      <c r="D35" s="64"/>
      <c r="E35" s="64"/>
      <c r="F35" s="64"/>
      <c r="G35" s="64"/>
      <c r="H35" s="64"/>
    </row>
    <row r="36" s="1" customFormat="true" ht="17.25" hidden="false" customHeight="true" outlineLevel="0" collapsed="false">
      <c r="A36" s="24" t="s">
        <v>448</v>
      </c>
      <c r="B36" s="28" t="s">
        <v>449</v>
      </c>
      <c r="C36" s="60"/>
      <c r="D36" s="60"/>
      <c r="E36" s="60"/>
      <c r="F36" s="60"/>
      <c r="G36" s="10"/>
      <c r="H36" s="10"/>
    </row>
    <row r="37" s="1" customFormat="true" ht="17.25" hidden="false" customHeight="true" outlineLevel="0" collapsed="false">
      <c r="A37" s="24" t="s">
        <v>450</v>
      </c>
      <c r="B37" s="28" t="s">
        <v>451</v>
      </c>
      <c r="C37" s="60"/>
      <c r="D37" s="61"/>
      <c r="E37" s="61"/>
      <c r="F37" s="61"/>
      <c r="G37" s="59" t="n">
        <v>1.87</v>
      </c>
      <c r="H37" s="59" t="n">
        <v>1.5651870122908</v>
      </c>
    </row>
    <row r="38" s="1" customFormat="true" ht="17.25" hidden="false" customHeight="true" outlineLevel="0" collapsed="false">
      <c r="A38" s="24" t="s">
        <v>452</v>
      </c>
      <c r="B38" s="28" t="s">
        <v>453</v>
      </c>
      <c r="C38" s="60"/>
      <c r="D38" s="61"/>
      <c r="E38" s="61"/>
      <c r="F38" s="61"/>
      <c r="G38" s="59" t="n">
        <v>0.49</v>
      </c>
      <c r="H38" s="59" t="n">
        <v>0.359297307227809</v>
      </c>
    </row>
    <row r="39" s="1" customFormat="true" ht="17.25" hidden="false" customHeight="true" outlineLevel="0" collapsed="false">
      <c r="A39" s="24" t="s">
        <v>454</v>
      </c>
      <c r="B39" s="28" t="s">
        <v>455</v>
      </c>
      <c r="C39" s="64"/>
      <c r="D39" s="64"/>
      <c r="E39" s="61"/>
      <c r="F39" s="61"/>
      <c r="G39" s="59" t="n">
        <v>0.35</v>
      </c>
      <c r="H39" s="59" t="n">
        <v>0.535181320154079</v>
      </c>
    </row>
    <row r="40" s="1" customFormat="true" ht="17.25" hidden="false" customHeight="true" outlineLevel="0" collapsed="false">
      <c r="A40" s="24" t="s">
        <v>456</v>
      </c>
      <c r="B40" s="28" t="s">
        <v>457</v>
      </c>
      <c r="C40" s="64"/>
      <c r="D40" s="64"/>
      <c r="E40" s="61"/>
      <c r="F40" s="61"/>
      <c r="G40" s="59" t="n">
        <v>97.29</v>
      </c>
      <c r="H40" s="59" t="n">
        <v>97.54</v>
      </c>
    </row>
    <row r="41" s="1" customFormat="true" ht="4.5" hidden="false" customHeight="true" outlineLevel="0" collapsed="false">
      <c r="A41" s="117"/>
      <c r="B41" s="32"/>
      <c r="C41" s="66"/>
      <c r="D41" s="66"/>
      <c r="E41" s="66"/>
      <c r="F41" s="66"/>
      <c r="G41" s="66"/>
      <c r="H41" s="66"/>
    </row>
    <row r="42" s="111" customFormat="true" ht="1.5" hidden="false" customHeight="true" outlineLevel="0" collapsed="false">
      <c r="B42" s="112"/>
      <c r="C42" s="118"/>
      <c r="D42" s="119"/>
      <c r="E42" s="119"/>
      <c r="F42" s="119"/>
      <c r="G42" s="119"/>
      <c r="H42" s="119"/>
    </row>
    <row r="43" s="111" customFormat="true" ht="12" hidden="false" customHeight="false" outlineLevel="0" collapsed="false">
      <c r="B43" s="112"/>
    </row>
    <row r="44" s="111" customFormat="true" ht="12" hidden="false" customHeight="false" outlineLevel="0" collapsed="false">
      <c r="B44" s="112"/>
    </row>
    <row r="45" s="111" customFormat="true" ht="12" hidden="false" customHeight="false" outlineLevel="0" collapsed="false">
      <c r="B45" s="112"/>
    </row>
    <row r="46" s="111" customFormat="true" ht="12" hidden="false" customHeight="false" outlineLevel="0" collapsed="false">
      <c r="B46" s="112"/>
    </row>
    <row r="47" s="111" customFormat="true" ht="12" hidden="false" customHeight="false" outlineLevel="0" collapsed="false">
      <c r="B47" s="112"/>
    </row>
    <row r="48" s="111" customFormat="true" ht="12" hidden="false" customHeight="false" outlineLevel="0" collapsed="false">
      <c r="B48" s="112"/>
    </row>
    <row r="49" s="111" customFormat="true" ht="12" hidden="false" customHeight="false" outlineLevel="0" collapsed="false">
      <c r="B49" s="112"/>
    </row>
    <row r="50" s="111" customFormat="true" ht="12" hidden="false" customHeight="false" outlineLevel="0" collapsed="false">
      <c r="B50" s="112"/>
    </row>
    <row r="51" s="111" customFormat="true" ht="12" hidden="false" customHeight="false" outlineLevel="0" collapsed="false">
      <c r="B51" s="112"/>
    </row>
    <row r="52" s="111" customFormat="true" ht="12" hidden="false" customHeight="false" outlineLevel="0" collapsed="false">
      <c r="B52" s="112"/>
    </row>
    <row r="53" s="111" customFormat="true" ht="12" hidden="false" customHeight="false" outlineLevel="0" collapsed="false">
      <c r="B53" s="112"/>
    </row>
    <row r="54" s="111" customFormat="true" ht="12" hidden="false" customHeight="false" outlineLevel="0" collapsed="false">
      <c r="B54" s="112"/>
    </row>
    <row r="55" s="111" customFormat="true" ht="12" hidden="false" customHeight="false" outlineLevel="0" collapsed="false">
      <c r="B55" s="112"/>
    </row>
    <row r="56" s="111" customFormat="true" ht="12" hidden="false" customHeight="false" outlineLevel="0" collapsed="false">
      <c r="B56" s="112"/>
    </row>
    <row r="57" s="111" customFormat="true" ht="12" hidden="false" customHeight="false" outlineLevel="0" collapsed="false">
      <c r="B57" s="112"/>
    </row>
    <row r="58" s="111" customFormat="true" ht="12" hidden="false" customHeight="false" outlineLevel="0" collapsed="false">
      <c r="B58" s="112"/>
    </row>
    <row r="59" s="111" customFormat="true" ht="12" hidden="false" customHeight="false" outlineLevel="0" collapsed="false">
      <c r="B59" s="112"/>
    </row>
    <row r="60" s="111" customFormat="true" ht="12" hidden="false" customHeight="false" outlineLevel="0" collapsed="false">
      <c r="B60" s="112"/>
    </row>
    <row r="61" s="111" customFormat="true" ht="12" hidden="false" customHeight="false" outlineLevel="0" collapsed="false">
      <c r="B61" s="112"/>
    </row>
    <row r="62" s="111" customFormat="true" ht="12" hidden="false" customHeight="false" outlineLevel="0" collapsed="false">
      <c r="B62" s="112"/>
    </row>
    <row r="63" s="111" customFormat="true" ht="12" hidden="false" customHeight="false" outlineLevel="0" collapsed="false">
      <c r="B63" s="112"/>
    </row>
    <row r="64" s="111" customFormat="true" ht="12" hidden="false" customHeight="false" outlineLevel="0" collapsed="false">
      <c r="B64" s="112"/>
    </row>
    <row r="65" s="111" customFormat="true" ht="12" hidden="false" customHeight="false" outlineLevel="0" collapsed="false">
      <c r="B65" s="112"/>
    </row>
    <row r="66" s="111" customFormat="true" ht="12" hidden="false" customHeight="false" outlineLevel="0" collapsed="false">
      <c r="B66" s="112"/>
    </row>
    <row r="67" s="111" customFormat="true" ht="12" hidden="false" customHeight="false" outlineLevel="0" collapsed="false">
      <c r="B67" s="112"/>
    </row>
  </sheetData>
  <mergeCells count="1">
    <mergeCell ref="A1:H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1" width="27.62"/>
    <col collapsed="false" customWidth="true" hidden="false" outlineLevel="0" max="8" min="3" style="1" width="5.99"/>
    <col collapsed="false" customWidth="true" hidden="false" outlineLevel="0" max="9" min="9" style="1" width="0.24"/>
    <col collapsed="false" customWidth="true" hidden="true" outlineLevel="0" max="10" min="10" style="1" width="8.11"/>
    <col collapsed="false" customWidth="false" hidden="false" outlineLevel="0" max="257" min="11" style="1" width="8.99"/>
  </cols>
  <sheetData>
    <row r="1" s="1" customFormat="true" ht="18.95" hidden="false" customHeight="true" outlineLevel="0" collapsed="false">
      <c r="A1" s="113" t="s">
        <v>458</v>
      </c>
      <c r="B1" s="113"/>
      <c r="C1" s="113"/>
      <c r="D1" s="113"/>
      <c r="E1" s="113"/>
      <c r="F1" s="113"/>
      <c r="G1" s="113"/>
      <c r="H1" s="113"/>
      <c r="I1" s="104"/>
    </row>
    <row r="2" customFormat="false" ht="7.7" hidden="false" customHeight="true" outlineLevel="0" collapsed="false">
      <c r="A2" s="105"/>
      <c r="B2" s="105"/>
      <c r="C2" s="105"/>
      <c r="D2" s="105"/>
      <c r="E2" s="105"/>
      <c r="F2" s="105"/>
      <c r="G2" s="107"/>
      <c r="H2" s="107"/>
    </row>
    <row r="3" s="1" customFormat="true" ht="12.75" hidden="false" customHeight="true" outlineLevel="0" collapsed="false">
      <c r="A3" s="5" t="s">
        <v>339</v>
      </c>
      <c r="B3" s="36"/>
      <c r="C3" s="108"/>
      <c r="D3" s="109"/>
      <c r="E3" s="108"/>
      <c r="F3" s="108"/>
      <c r="G3" s="114"/>
      <c r="H3" s="10" t="s">
        <v>340</v>
      </c>
    </row>
    <row r="4" s="1" customFormat="true" ht="29.1" hidden="false" customHeight="true" outlineLevel="0" collapsed="false">
      <c r="A4" s="43" t="s">
        <v>341</v>
      </c>
      <c r="B4" s="44" t="s">
        <v>74</v>
      </c>
      <c r="C4" s="115" t="n">
        <v>1978</v>
      </c>
      <c r="D4" s="115" t="n">
        <v>1988</v>
      </c>
      <c r="E4" s="115" t="n">
        <v>1990</v>
      </c>
      <c r="F4" s="115" t="n">
        <v>2000</v>
      </c>
      <c r="G4" s="116" t="n">
        <v>2011</v>
      </c>
      <c r="H4" s="116" t="n">
        <v>2012</v>
      </c>
    </row>
    <row r="5" s="1" customFormat="true" ht="3.75" hidden="false" customHeight="true" outlineLevel="0" collapsed="false">
      <c r="A5" s="21"/>
      <c r="B5" s="22"/>
      <c r="C5" s="23"/>
      <c r="D5" s="23"/>
      <c r="E5" s="23"/>
      <c r="F5" s="23"/>
      <c r="G5" s="23"/>
      <c r="H5" s="23"/>
    </row>
    <row r="6" s="1" customFormat="true" ht="14.25" hidden="false" customHeight="true" outlineLevel="0" collapsed="false">
      <c r="A6" s="58" t="s">
        <v>280</v>
      </c>
      <c r="B6" s="25" t="s">
        <v>281</v>
      </c>
      <c r="C6" s="26"/>
      <c r="D6" s="26"/>
      <c r="E6" s="26"/>
      <c r="F6" s="26"/>
      <c r="G6" s="26"/>
      <c r="H6" s="26"/>
    </row>
    <row r="7" s="1" customFormat="true" ht="14.25" hidden="false" customHeight="true" outlineLevel="0" collapsed="false">
      <c r="A7" s="24" t="s">
        <v>459</v>
      </c>
      <c r="B7" s="28" t="s">
        <v>460</v>
      </c>
      <c r="C7" s="10"/>
      <c r="D7" s="10"/>
      <c r="E7" s="10"/>
      <c r="F7" s="10"/>
      <c r="G7" s="10"/>
      <c r="H7" s="10"/>
    </row>
    <row r="8" s="1" customFormat="true" ht="14.25" hidden="false" customHeight="true" outlineLevel="0" collapsed="false">
      <c r="A8" s="24" t="s">
        <v>461</v>
      </c>
      <c r="B8" s="28" t="s">
        <v>462</v>
      </c>
      <c r="C8" s="120" t="n">
        <v>1.3</v>
      </c>
      <c r="D8" s="120" t="n">
        <v>2.5</v>
      </c>
      <c r="E8" s="120" t="n">
        <v>2</v>
      </c>
      <c r="F8" s="120" t="n">
        <v>2</v>
      </c>
      <c r="G8" s="120" t="n">
        <v>8.5</v>
      </c>
      <c r="H8" s="120" t="n">
        <v>8.44</v>
      </c>
    </row>
    <row r="9" s="1" customFormat="true" ht="14.25" hidden="false" customHeight="true" outlineLevel="0" collapsed="false">
      <c r="A9" s="24" t="s">
        <v>463</v>
      </c>
      <c r="B9" s="28" t="s">
        <v>464</v>
      </c>
      <c r="C9" s="120" t="n">
        <v>32.8</v>
      </c>
      <c r="D9" s="120" t="n">
        <v>33.9</v>
      </c>
      <c r="E9" s="120" t="n">
        <v>33.6</v>
      </c>
      <c r="F9" s="120" t="n">
        <v>33.3</v>
      </c>
      <c r="G9" s="120" t="n">
        <v>42.7</v>
      </c>
      <c r="H9" s="120" t="n">
        <v>44.9</v>
      </c>
    </row>
    <row r="10" s="1" customFormat="true" ht="14.25" hidden="false" customHeight="true" outlineLevel="0" collapsed="false">
      <c r="A10" s="24" t="s">
        <v>465</v>
      </c>
      <c r="B10" s="28" t="s">
        <v>466</v>
      </c>
      <c r="C10" s="121" t="n">
        <v>65.9</v>
      </c>
      <c r="D10" s="121" t="n">
        <v>63.6</v>
      </c>
      <c r="E10" s="121" t="n">
        <v>64.4</v>
      </c>
      <c r="F10" s="121" t="n">
        <v>64.7</v>
      </c>
      <c r="G10" s="121" t="n">
        <v>48.8</v>
      </c>
      <c r="H10" s="121" t="n">
        <v>46.7</v>
      </c>
    </row>
    <row r="11" s="1" customFormat="true" ht="14.25" hidden="false" customHeight="true" outlineLevel="0" collapsed="false">
      <c r="A11" s="24" t="s">
        <v>467</v>
      </c>
      <c r="B11" s="28" t="s">
        <v>468</v>
      </c>
      <c r="C11" s="120"/>
      <c r="D11" s="120"/>
      <c r="E11" s="120"/>
      <c r="F11" s="120"/>
      <c r="G11" s="120"/>
      <c r="H11" s="120"/>
    </row>
    <row r="12" s="1" customFormat="true" ht="14.25" hidden="false" customHeight="true" outlineLevel="0" collapsed="false">
      <c r="A12" s="24" t="s">
        <v>469</v>
      </c>
      <c r="B12" s="28" t="s">
        <v>470</v>
      </c>
      <c r="C12" s="120" t="n">
        <v>0.3</v>
      </c>
      <c r="D12" s="120" t="n">
        <v>0.7</v>
      </c>
      <c r="E12" s="120" t="n">
        <v>0.6</v>
      </c>
      <c r="F12" s="120" t="n">
        <v>1.2</v>
      </c>
      <c r="G12" s="120" t="n">
        <v>9.4</v>
      </c>
      <c r="H12" s="120" t="n">
        <v>11.52</v>
      </c>
    </row>
    <row r="13" s="1" customFormat="true" ht="14.25" hidden="false" customHeight="true" outlineLevel="0" collapsed="false">
      <c r="A13" s="24" t="s">
        <v>471</v>
      </c>
      <c r="B13" s="28" t="s">
        <v>472</v>
      </c>
      <c r="C13" s="121" t="n">
        <v>27.7</v>
      </c>
      <c r="D13" s="121" t="n">
        <v>25.8</v>
      </c>
      <c r="E13" s="121" t="n">
        <v>22.2</v>
      </c>
      <c r="F13" s="121" t="n">
        <v>31.3</v>
      </c>
      <c r="G13" s="120" t="n">
        <v>44.4</v>
      </c>
      <c r="H13" s="120" t="n">
        <v>37</v>
      </c>
    </row>
    <row r="14" s="1" customFormat="true" ht="14.25" hidden="false" customHeight="true" outlineLevel="0" collapsed="false">
      <c r="A14" s="24" t="s">
        <v>473</v>
      </c>
      <c r="B14" s="28" t="s">
        <v>474</v>
      </c>
      <c r="C14" s="121" t="n">
        <v>72</v>
      </c>
      <c r="D14" s="121" t="n">
        <v>73.5</v>
      </c>
      <c r="E14" s="121" t="n">
        <v>77.2</v>
      </c>
      <c r="F14" s="121" t="n">
        <v>67.5</v>
      </c>
      <c r="G14" s="120" t="n">
        <v>46.2</v>
      </c>
      <c r="H14" s="120" t="n">
        <v>51.5</v>
      </c>
    </row>
    <row r="15" s="1" customFormat="true" ht="14.25" hidden="false" customHeight="true" outlineLevel="0" collapsed="false">
      <c r="A15" s="122" t="s">
        <v>311</v>
      </c>
      <c r="B15" s="25" t="s">
        <v>475</v>
      </c>
      <c r="C15" s="60"/>
      <c r="D15" s="60"/>
      <c r="E15" s="60"/>
      <c r="F15" s="60"/>
      <c r="G15" s="60"/>
      <c r="H15" s="60"/>
    </row>
    <row r="16" s="1" customFormat="true" ht="14.25" hidden="false" customHeight="true" outlineLevel="0" collapsed="false">
      <c r="A16" s="24" t="s">
        <v>476</v>
      </c>
      <c r="B16" s="28" t="s">
        <v>477</v>
      </c>
      <c r="C16" s="60"/>
      <c r="D16" s="60"/>
      <c r="E16" s="60"/>
      <c r="F16" s="60"/>
      <c r="G16" s="60"/>
      <c r="H16" s="60"/>
    </row>
    <row r="17" s="1" customFormat="true" ht="14.25" hidden="false" customHeight="true" outlineLevel="0" collapsed="false">
      <c r="A17" s="123" t="s">
        <v>478</v>
      </c>
      <c r="B17" s="28" t="s">
        <v>479</v>
      </c>
      <c r="C17" s="60"/>
      <c r="D17" s="60"/>
      <c r="E17" s="60" t="n">
        <v>60.7</v>
      </c>
      <c r="F17" s="60" t="n">
        <v>49.3</v>
      </c>
      <c r="G17" s="60" t="n">
        <v>44.9</v>
      </c>
      <c r="H17" s="60" t="n">
        <v>45.4</v>
      </c>
    </row>
    <row r="18" s="1" customFormat="true" ht="14.25" hidden="false" customHeight="true" outlineLevel="0" collapsed="false">
      <c r="A18" s="123" t="s">
        <v>480</v>
      </c>
      <c r="B18" s="28" t="s">
        <v>481</v>
      </c>
      <c r="C18" s="64"/>
      <c r="D18" s="64"/>
      <c r="E18" s="60" t="n">
        <v>6</v>
      </c>
      <c r="F18" s="60" t="n">
        <v>4.6</v>
      </c>
      <c r="G18" s="60" t="n">
        <v>6.2</v>
      </c>
      <c r="H18" s="60" t="n">
        <v>6</v>
      </c>
    </row>
    <row r="19" s="1" customFormat="true" ht="14.25" hidden="false" customHeight="true" outlineLevel="0" collapsed="false">
      <c r="A19" s="123" t="s">
        <v>482</v>
      </c>
      <c r="B19" s="28" t="s">
        <v>483</v>
      </c>
      <c r="C19" s="60"/>
      <c r="D19" s="60"/>
      <c r="E19" s="60" t="n">
        <v>4.7</v>
      </c>
      <c r="F19" s="60" t="n">
        <v>8.7</v>
      </c>
      <c r="G19" s="60" t="n">
        <v>10.6</v>
      </c>
      <c r="H19" s="60" t="n">
        <v>10.5</v>
      </c>
    </row>
    <row r="20" s="1" customFormat="true" ht="14.25" hidden="false" customHeight="true" outlineLevel="0" collapsed="false">
      <c r="A20" s="123" t="s">
        <v>484</v>
      </c>
      <c r="B20" s="28" t="s">
        <v>485</v>
      </c>
      <c r="C20" s="60"/>
      <c r="D20" s="60"/>
      <c r="E20" s="60" t="n">
        <v>6.5</v>
      </c>
      <c r="F20" s="60" t="n">
        <v>4.9</v>
      </c>
      <c r="G20" s="60" t="n">
        <v>5.8</v>
      </c>
      <c r="H20" s="60" t="n">
        <v>5.4</v>
      </c>
    </row>
    <row r="21" s="1" customFormat="true" ht="14.25" hidden="false" customHeight="true" outlineLevel="0" collapsed="false">
      <c r="A21" s="123" t="s">
        <v>486</v>
      </c>
      <c r="B21" s="28" t="s">
        <v>487</v>
      </c>
      <c r="C21" s="60"/>
      <c r="D21" s="60"/>
      <c r="E21" s="60" t="n">
        <v>2.2</v>
      </c>
      <c r="F21" s="60" t="n">
        <v>6.1</v>
      </c>
      <c r="G21" s="60" t="n">
        <v>6.2</v>
      </c>
      <c r="H21" s="60" t="n">
        <v>6.9</v>
      </c>
    </row>
    <row r="22" s="1" customFormat="true" ht="14.25" hidden="false" customHeight="true" outlineLevel="0" collapsed="false">
      <c r="A22" s="123" t="s">
        <v>488</v>
      </c>
      <c r="B22" s="28" t="s">
        <v>489</v>
      </c>
      <c r="C22" s="60"/>
      <c r="D22" s="60"/>
      <c r="E22" s="60" t="n">
        <v>2.1</v>
      </c>
      <c r="F22" s="60" t="n">
        <v>8.6</v>
      </c>
      <c r="G22" s="60" t="n">
        <v>14.5</v>
      </c>
      <c r="H22" s="60" t="n">
        <v>13.9</v>
      </c>
    </row>
    <row r="23" s="1" customFormat="true" ht="14.25" hidden="false" customHeight="true" outlineLevel="0" collapsed="false">
      <c r="A23" s="123" t="s">
        <v>490</v>
      </c>
      <c r="B23" s="28" t="s">
        <v>491</v>
      </c>
      <c r="C23" s="60"/>
      <c r="D23" s="60"/>
      <c r="E23" s="60" t="n">
        <v>9</v>
      </c>
      <c r="F23" s="60" t="n">
        <v>11.6</v>
      </c>
      <c r="G23" s="60" t="n">
        <v>9</v>
      </c>
      <c r="H23" s="60" t="n">
        <v>9.1</v>
      </c>
    </row>
    <row r="24" s="1" customFormat="true" ht="14.25" hidden="false" customHeight="true" outlineLevel="0" collapsed="false">
      <c r="A24" s="123" t="s">
        <v>492</v>
      </c>
      <c r="B24" s="28" t="s">
        <v>493</v>
      </c>
      <c r="C24" s="60"/>
      <c r="D24" s="60"/>
      <c r="E24" s="60" t="n">
        <v>8.8</v>
      </c>
      <c r="F24" s="60" t="n">
        <v>6.2</v>
      </c>
      <c r="G24" s="60" t="n">
        <v>2.9</v>
      </c>
      <c r="H24" s="60" t="n">
        <v>2.9</v>
      </c>
    </row>
    <row r="25" s="1" customFormat="true" ht="14.25" hidden="false" customHeight="true" outlineLevel="0" collapsed="false">
      <c r="A25" s="24" t="s">
        <v>494</v>
      </c>
      <c r="B25" s="28" t="s">
        <v>495</v>
      </c>
      <c r="C25" s="60"/>
      <c r="D25" s="60"/>
      <c r="E25" s="60"/>
      <c r="F25" s="60"/>
      <c r="G25" s="60"/>
      <c r="H25" s="60"/>
    </row>
    <row r="26" s="1" customFormat="true" ht="14.25" hidden="false" customHeight="true" outlineLevel="0" collapsed="false">
      <c r="A26" s="123" t="s">
        <v>478</v>
      </c>
      <c r="B26" s="28" t="s">
        <v>479</v>
      </c>
      <c r="C26" s="60"/>
      <c r="D26" s="124"/>
      <c r="E26" s="60"/>
      <c r="F26" s="60"/>
      <c r="G26" s="60" t="n">
        <v>51.810796925135</v>
      </c>
      <c r="H26" s="60" t="n">
        <v>50.8880352369292</v>
      </c>
    </row>
    <row r="27" s="1" customFormat="true" ht="14.25" hidden="false" customHeight="true" outlineLevel="0" collapsed="false">
      <c r="A27" s="123" t="s">
        <v>480</v>
      </c>
      <c r="B27" s="28" t="s">
        <v>481</v>
      </c>
      <c r="C27" s="60"/>
      <c r="D27" s="124"/>
      <c r="E27" s="60"/>
      <c r="F27" s="60"/>
      <c r="G27" s="60" t="n">
        <v>3.38821624870346</v>
      </c>
      <c r="H27" s="60" t="n">
        <v>3.77669416219025</v>
      </c>
    </row>
    <row r="28" s="1" customFormat="true" ht="14.25" hidden="false" customHeight="true" outlineLevel="0" collapsed="false">
      <c r="A28" s="123" t="s">
        <v>482</v>
      </c>
      <c r="B28" s="28" t="s">
        <v>483</v>
      </c>
      <c r="C28" s="60"/>
      <c r="D28" s="124"/>
      <c r="E28" s="60"/>
      <c r="F28" s="60"/>
      <c r="G28" s="60" t="n">
        <v>16.9752517957716</v>
      </c>
      <c r="H28" s="60" t="n">
        <v>17.4960942569582</v>
      </c>
    </row>
    <row r="29" s="1" customFormat="true" ht="14.25" hidden="false" customHeight="true" outlineLevel="0" collapsed="false">
      <c r="A29" s="123" t="s">
        <v>484</v>
      </c>
      <c r="B29" s="28" t="s">
        <v>485</v>
      </c>
      <c r="C29" s="60"/>
      <c r="D29" s="124"/>
      <c r="E29" s="60"/>
      <c r="F29" s="60"/>
      <c r="G29" s="60" t="n">
        <v>7.03113640108958</v>
      </c>
      <c r="H29" s="60" t="n">
        <v>6.47244937382352</v>
      </c>
    </row>
    <row r="30" s="1" customFormat="true" ht="14.25" hidden="false" customHeight="true" outlineLevel="0" collapsed="false">
      <c r="A30" s="123" t="s">
        <v>486</v>
      </c>
      <c r="B30" s="28" t="s">
        <v>487</v>
      </c>
      <c r="C30" s="60"/>
      <c r="D30" s="124"/>
      <c r="E30" s="60"/>
      <c r="F30" s="60"/>
      <c r="G30" s="60" t="n">
        <v>4.27325778652372</v>
      </c>
      <c r="H30" s="60" t="n">
        <v>4.38069196538183</v>
      </c>
    </row>
    <row r="31" s="1" customFormat="true" ht="14.25" hidden="false" customHeight="true" outlineLevel="0" collapsed="false">
      <c r="A31" s="123" t="s">
        <v>496</v>
      </c>
      <c r="B31" s="28" t="s">
        <v>497</v>
      </c>
      <c r="C31" s="60"/>
      <c r="D31" s="124"/>
      <c r="E31" s="60"/>
      <c r="F31" s="60"/>
      <c r="G31" s="60" t="n">
        <v>4.48676315202745</v>
      </c>
      <c r="H31" s="60" t="n">
        <v>4.51184811302448</v>
      </c>
    </row>
    <row r="32" s="1" customFormat="true" ht="14.25" hidden="false" customHeight="true" outlineLevel="0" collapsed="false">
      <c r="A32" s="123" t="s">
        <v>498</v>
      </c>
      <c r="B32" s="28" t="s">
        <v>499</v>
      </c>
      <c r="C32" s="60"/>
      <c r="D32" s="124"/>
      <c r="E32" s="60"/>
      <c r="F32" s="60"/>
      <c r="G32" s="60" t="n">
        <v>8.97498037010828</v>
      </c>
      <c r="H32" s="60" t="n">
        <v>9.19725392491139</v>
      </c>
    </row>
    <row r="33" s="1" customFormat="true" ht="14.25" hidden="false" customHeight="true" outlineLevel="0" collapsed="false">
      <c r="A33" s="123" t="s">
        <v>500</v>
      </c>
      <c r="B33" s="28" t="s">
        <v>501</v>
      </c>
      <c r="C33" s="60"/>
      <c r="D33" s="124"/>
      <c r="E33" s="60"/>
      <c r="F33" s="60"/>
      <c r="G33" s="60" t="n">
        <v>3.05959732064095</v>
      </c>
      <c r="H33" s="60" t="n">
        <v>3.27693296678109</v>
      </c>
    </row>
    <row r="34" s="1" customFormat="true" ht="14.25" hidden="false" customHeight="true" outlineLevel="0" collapsed="false">
      <c r="A34" s="58" t="s">
        <v>325</v>
      </c>
      <c r="B34" s="25" t="s">
        <v>326</v>
      </c>
      <c r="C34" s="64"/>
      <c r="D34" s="64"/>
      <c r="E34" s="64"/>
      <c r="F34" s="64"/>
      <c r="G34" s="26"/>
      <c r="H34" s="26"/>
    </row>
    <row r="35" s="1" customFormat="true" ht="14.25" hidden="false" customHeight="true" outlineLevel="0" collapsed="false">
      <c r="A35" s="24" t="s">
        <v>502</v>
      </c>
      <c r="B35" s="28" t="s">
        <v>503</v>
      </c>
      <c r="C35" s="60"/>
      <c r="D35" s="60"/>
      <c r="E35" s="60"/>
      <c r="F35" s="60"/>
      <c r="G35" s="10"/>
      <c r="H35" s="10"/>
    </row>
    <row r="36" s="1" customFormat="true" ht="14.25" hidden="false" customHeight="true" outlineLevel="0" collapsed="false">
      <c r="A36" s="62" t="s">
        <v>504</v>
      </c>
      <c r="B36" s="28" t="s">
        <v>505</v>
      </c>
      <c r="C36" s="125"/>
      <c r="D36" s="125"/>
      <c r="E36" s="125"/>
      <c r="F36" s="125"/>
      <c r="G36" s="125" t="n">
        <v>35.8632636563114</v>
      </c>
      <c r="H36" s="125" t="n">
        <v>34.4856887298748</v>
      </c>
    </row>
    <row r="37" s="1" customFormat="true" ht="14.25" hidden="false" customHeight="true" outlineLevel="0" collapsed="false">
      <c r="A37" s="24" t="s">
        <v>506</v>
      </c>
      <c r="B37" s="28" t="s">
        <v>507</v>
      </c>
      <c r="C37" s="125"/>
      <c r="D37" s="125"/>
      <c r="E37" s="125"/>
      <c r="F37" s="125"/>
      <c r="G37" s="125" t="n">
        <v>42.037186742118</v>
      </c>
      <c r="H37" s="125" t="n">
        <v>43.0836314847943</v>
      </c>
    </row>
    <row r="38" s="1" customFormat="true" ht="14.25" hidden="false" customHeight="true" outlineLevel="0" collapsed="false">
      <c r="A38" s="24" t="s">
        <v>508</v>
      </c>
      <c r="B38" s="28" t="s">
        <v>509</v>
      </c>
      <c r="C38" s="125"/>
      <c r="D38" s="125"/>
      <c r="E38" s="125"/>
      <c r="F38" s="125"/>
      <c r="G38" s="125" t="n">
        <v>4.9913384917427</v>
      </c>
      <c r="H38" s="125" t="n">
        <v>5.23255813953488</v>
      </c>
    </row>
    <row r="39" s="1" customFormat="true" ht="14.25" hidden="false" customHeight="true" outlineLevel="0" collapsed="false">
      <c r="A39" s="58" t="s">
        <v>510</v>
      </c>
      <c r="B39" s="25" t="s">
        <v>511</v>
      </c>
      <c r="C39" s="125"/>
      <c r="D39" s="125"/>
      <c r="E39" s="125"/>
      <c r="F39" s="125"/>
      <c r="G39" s="125"/>
      <c r="H39" s="125"/>
    </row>
    <row r="40" s="1" customFormat="true" ht="16.5" hidden="false" customHeight="true" outlineLevel="0" collapsed="false">
      <c r="A40" s="24" t="s">
        <v>512</v>
      </c>
      <c r="B40" s="28" t="s">
        <v>513</v>
      </c>
      <c r="C40" s="125"/>
      <c r="D40" s="125"/>
      <c r="E40" s="125"/>
      <c r="F40" s="125"/>
      <c r="G40" s="125"/>
      <c r="H40" s="125"/>
    </row>
    <row r="41" s="1" customFormat="true" ht="16.5" hidden="false" customHeight="true" outlineLevel="0" collapsed="false">
      <c r="A41" s="24"/>
      <c r="B41" s="28" t="s">
        <v>514</v>
      </c>
      <c r="C41" s="125"/>
      <c r="D41" s="125"/>
      <c r="E41" s="125"/>
      <c r="F41" s="125"/>
      <c r="G41" s="125"/>
      <c r="H41" s="125"/>
    </row>
    <row r="42" s="1" customFormat="true" ht="16.5" hidden="false" customHeight="true" outlineLevel="0" collapsed="false">
      <c r="A42" s="24" t="s">
        <v>515</v>
      </c>
      <c r="B42" s="28" t="s">
        <v>516</v>
      </c>
      <c r="C42" s="125"/>
      <c r="D42" s="125" t="n">
        <v>82.1</v>
      </c>
      <c r="E42" s="125" t="n">
        <v>72.2</v>
      </c>
      <c r="F42" s="125" t="n">
        <v>89.5</v>
      </c>
      <c r="G42" s="125" t="n">
        <v>67.1</v>
      </c>
      <c r="H42" s="126" t="n">
        <v>51.8707771844721</v>
      </c>
    </row>
    <row r="43" s="1" customFormat="true" ht="16.5" hidden="false" customHeight="true" outlineLevel="0" collapsed="false">
      <c r="A43" s="24" t="s">
        <v>517</v>
      </c>
      <c r="B43" s="28" t="s">
        <v>518</v>
      </c>
      <c r="C43" s="125"/>
      <c r="D43" s="125" t="n">
        <v>12.3</v>
      </c>
      <c r="E43" s="125" t="n">
        <v>27.2</v>
      </c>
      <c r="F43" s="125" t="n">
        <v>9.5</v>
      </c>
      <c r="G43" s="127" t="n">
        <v>25.1</v>
      </c>
      <c r="H43" s="126" t="n">
        <v>43.924530959374</v>
      </c>
    </row>
    <row r="44" s="1" customFormat="true" ht="16.5" hidden="false" customHeight="true" outlineLevel="0" collapsed="false">
      <c r="A44" s="24" t="s">
        <v>519</v>
      </c>
      <c r="B44" s="28" t="s">
        <v>520</v>
      </c>
      <c r="C44" s="125"/>
      <c r="D44" s="125" t="n">
        <v>0.5</v>
      </c>
      <c r="E44" s="125" t="n">
        <v>0.3</v>
      </c>
      <c r="F44" s="125" t="n">
        <v>0</v>
      </c>
      <c r="G44" s="125" t="n">
        <v>4.2</v>
      </c>
      <c r="H44" s="126" t="n">
        <v>0.372829819757495</v>
      </c>
    </row>
    <row r="45" s="1" customFormat="true" ht="16.5" hidden="false" customHeight="true" outlineLevel="0" collapsed="false">
      <c r="A45" s="24" t="s">
        <v>521</v>
      </c>
      <c r="B45" s="28" t="s">
        <v>522</v>
      </c>
      <c r="C45" s="128"/>
      <c r="D45" s="125" t="n">
        <v>0.1</v>
      </c>
      <c r="E45" s="125" t="n">
        <v>0.3</v>
      </c>
      <c r="F45" s="125" t="n">
        <v>0</v>
      </c>
      <c r="G45" s="125" t="n">
        <v>0.4</v>
      </c>
      <c r="H45" s="126" t="n">
        <v>0</v>
      </c>
    </row>
    <row r="46" s="1" customFormat="true" ht="16.5" hidden="false" customHeight="true" outlineLevel="0" collapsed="false">
      <c r="A46" s="24" t="s">
        <v>523</v>
      </c>
      <c r="B46" s="28" t="s">
        <v>524</v>
      </c>
      <c r="C46" s="10"/>
      <c r="D46" s="125" t="n">
        <v>5</v>
      </c>
      <c r="E46" s="125" t="n">
        <v>0</v>
      </c>
      <c r="F46" s="125" t="n">
        <v>1</v>
      </c>
      <c r="G46" s="127" t="n">
        <v>3.2</v>
      </c>
      <c r="H46" s="95" t="n">
        <v>3.83186203639648</v>
      </c>
    </row>
    <row r="47" s="1" customFormat="true" ht="4.5" hidden="false" customHeight="true" outlineLevel="0" collapsed="false">
      <c r="A47" s="31"/>
      <c r="B47" s="32"/>
      <c r="C47" s="33"/>
      <c r="D47" s="33"/>
      <c r="E47" s="33"/>
      <c r="F47" s="33"/>
      <c r="G47" s="33"/>
      <c r="H47" s="33"/>
    </row>
    <row r="48" s="129" customFormat="true" ht="1.5" hidden="false" customHeight="true" outlineLevel="0" collapsed="false">
      <c r="C48" s="118"/>
      <c r="D48" s="119"/>
      <c r="E48" s="119"/>
      <c r="F48" s="119"/>
      <c r="G48" s="119"/>
      <c r="H48" s="119"/>
    </row>
  </sheetData>
  <mergeCells count="1">
    <mergeCell ref="A1:H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false" rightToLeft="false" tabSelected="false" showOutlineSymbols="true" defaultGridColor="true" view="normal" topLeftCell="A4" colorId="64" zoomScale="115" zoomScaleNormal="115" zoomScalePageLayoutView="100" workbookViewId="0">
      <selection pane="topLeft" activeCell="A17" activeCellId="0" sqref="A17"/>
    </sheetView>
  </sheetViews>
  <sheetFormatPr defaultColWidth="8.99609375" defaultRowHeight="39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20.62"/>
    <col collapsed="false" customWidth="true" hidden="false" outlineLevel="0" max="3" min="3" style="15" width="6.62"/>
    <col collapsed="false" customWidth="true" hidden="false" outlineLevel="0" max="4" min="4" style="1" width="6.5"/>
    <col collapsed="false" customWidth="true" hidden="false" outlineLevel="0" max="6" min="5" style="1" width="6.62"/>
    <col collapsed="false" customWidth="true" hidden="false" outlineLevel="0" max="9" min="7" style="1" width="6.5"/>
    <col collapsed="false" customWidth="true" hidden="false" outlineLevel="0" max="10" min="10" style="1" width="0.24"/>
    <col collapsed="false" customWidth="true" hidden="true" outlineLevel="0" max="11" min="11" style="1" width="8.9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525</v>
      </c>
      <c r="B1" s="3"/>
      <c r="C1" s="3"/>
      <c r="D1" s="3"/>
      <c r="E1" s="3"/>
      <c r="F1" s="3"/>
      <c r="G1" s="3"/>
      <c r="H1" s="3"/>
      <c r="I1" s="3"/>
    </row>
    <row r="2" customFormat="false" ht="19.7" hidden="false" customHeight="true" outlineLevel="0" collapsed="false">
      <c r="A2" s="4" t="s">
        <v>526</v>
      </c>
      <c r="B2" s="4"/>
      <c r="C2" s="4"/>
      <c r="D2" s="4"/>
      <c r="E2" s="4"/>
      <c r="F2" s="4"/>
      <c r="G2" s="4"/>
      <c r="H2" s="4"/>
      <c r="I2" s="4"/>
    </row>
    <row r="3" customFormat="false" ht="15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15" customFormat="true" ht="12.4" hidden="false" customHeight="true" outlineLevel="0" collapsed="false">
      <c r="A4" s="11" t="s">
        <v>73</v>
      </c>
      <c r="B4" s="12" t="s">
        <v>527</v>
      </c>
      <c r="C4" s="130" t="s">
        <v>528</v>
      </c>
      <c r="D4" s="14" t="s">
        <v>529</v>
      </c>
      <c r="E4" s="14"/>
      <c r="F4" s="14" t="s">
        <v>530</v>
      </c>
      <c r="G4" s="14"/>
      <c r="H4" s="14" t="s">
        <v>531</v>
      </c>
      <c r="I4" s="14"/>
    </row>
    <row r="5" s="15" customFormat="true" ht="12.4" hidden="false" customHeight="true" outlineLevel="0" collapsed="false">
      <c r="A5" s="11"/>
      <c r="B5" s="12"/>
      <c r="C5" s="130"/>
      <c r="D5" s="75" t="s">
        <v>532</v>
      </c>
      <c r="E5" s="75"/>
      <c r="F5" s="75" t="s">
        <v>533</v>
      </c>
      <c r="G5" s="75"/>
      <c r="H5" s="51" t="s">
        <v>534</v>
      </c>
      <c r="I5" s="51"/>
    </row>
    <row r="6" s="15" customFormat="true" ht="12.4" hidden="false" customHeight="true" outlineLevel="0" collapsed="false">
      <c r="A6" s="11"/>
      <c r="B6" s="12"/>
      <c r="C6" s="130"/>
      <c r="D6" s="73" t="s">
        <v>535</v>
      </c>
      <c r="E6" s="73" t="s">
        <v>536</v>
      </c>
      <c r="F6" s="73" t="s">
        <v>535</v>
      </c>
      <c r="G6" s="73" t="s">
        <v>536</v>
      </c>
      <c r="H6" s="73" t="s">
        <v>535</v>
      </c>
      <c r="I6" s="131" t="s">
        <v>536</v>
      </c>
    </row>
    <row r="7" s="15" customFormat="true" ht="12.4" hidden="false" customHeight="true" outlineLevel="0" collapsed="false">
      <c r="A7" s="11"/>
      <c r="B7" s="12"/>
      <c r="C7" s="18"/>
      <c r="D7" s="18"/>
      <c r="E7" s="132" t="s">
        <v>537</v>
      </c>
      <c r="F7" s="18"/>
      <c r="G7" s="132" t="s">
        <v>537</v>
      </c>
      <c r="H7" s="18"/>
      <c r="I7" s="131" t="s">
        <v>537</v>
      </c>
    </row>
    <row r="8" s="15" customFormat="true" ht="12.4" hidden="false" customHeight="true" outlineLevel="0" collapsed="false">
      <c r="A8" s="11"/>
      <c r="B8" s="12"/>
      <c r="C8" s="18"/>
      <c r="D8" s="18"/>
      <c r="E8" s="18" t="s">
        <v>538</v>
      </c>
      <c r="F8" s="18"/>
      <c r="G8" s="18" t="s">
        <v>538</v>
      </c>
      <c r="H8" s="18"/>
      <c r="I8" s="20" t="s">
        <v>538</v>
      </c>
    </row>
    <row r="9" s="15" customFormat="true" ht="12.4" hidden="false" customHeight="true" outlineLevel="0" collapsed="false">
      <c r="A9" s="11"/>
      <c r="B9" s="12"/>
      <c r="C9" s="18" t="s">
        <v>28</v>
      </c>
      <c r="D9" s="18" t="s">
        <v>539</v>
      </c>
      <c r="E9" s="18" t="s">
        <v>540</v>
      </c>
      <c r="F9" s="18" t="s">
        <v>539</v>
      </c>
      <c r="G9" s="18" t="s">
        <v>540</v>
      </c>
      <c r="H9" s="18" t="s">
        <v>539</v>
      </c>
      <c r="I9" s="20" t="s">
        <v>540</v>
      </c>
    </row>
    <row r="10" s="15" customFormat="true" ht="12.4" hidden="false" customHeight="true" outlineLevel="0" collapsed="false">
      <c r="A10" s="11"/>
      <c r="B10" s="12"/>
      <c r="C10" s="18"/>
      <c r="D10" s="18" t="s">
        <v>541</v>
      </c>
      <c r="E10" s="18" t="s">
        <v>542</v>
      </c>
      <c r="F10" s="18" t="s">
        <v>541</v>
      </c>
      <c r="G10" s="18" t="s">
        <v>542</v>
      </c>
      <c r="H10" s="18" t="s">
        <v>541</v>
      </c>
      <c r="I10" s="17" t="s">
        <v>542</v>
      </c>
    </row>
    <row r="11" s="15" customFormat="true" ht="4.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  <c r="I11" s="23"/>
    </row>
    <row r="12" s="27" customFormat="true" ht="15.2" hidden="false" customHeight="true" outlineLevel="0" collapsed="false">
      <c r="A12" s="24" t="s">
        <v>543</v>
      </c>
      <c r="B12" s="25" t="s">
        <v>544</v>
      </c>
      <c r="C12" s="26"/>
      <c r="D12" s="26"/>
      <c r="E12" s="26"/>
      <c r="F12" s="26"/>
      <c r="G12" s="26"/>
      <c r="H12" s="26"/>
      <c r="I12" s="26"/>
      <c r="J12" s="133"/>
    </row>
    <row r="13" s="27" customFormat="true" ht="15.2" hidden="false" customHeight="true" outlineLevel="0" collapsed="false">
      <c r="A13" s="24" t="s">
        <v>545</v>
      </c>
      <c r="B13" s="28" t="s">
        <v>546</v>
      </c>
      <c r="C13" s="10" t="n">
        <v>35354</v>
      </c>
      <c r="D13" s="10" t="n">
        <v>11409</v>
      </c>
      <c r="E13" s="134" t="n">
        <v>32.3</v>
      </c>
      <c r="F13" s="10" t="n">
        <v>9531</v>
      </c>
      <c r="G13" s="134" t="n">
        <v>27</v>
      </c>
      <c r="H13" s="10" t="n">
        <v>13256</v>
      </c>
      <c r="I13" s="134" t="n">
        <v>37.5</v>
      </c>
      <c r="J13" s="133"/>
    </row>
    <row r="14" s="27" customFormat="true" ht="15.2" hidden="false" customHeight="true" outlineLevel="0" collapsed="false">
      <c r="A14" s="24" t="s">
        <v>342</v>
      </c>
      <c r="B14" s="25" t="s">
        <v>343</v>
      </c>
      <c r="C14" s="96"/>
      <c r="D14" s="96"/>
      <c r="E14" s="135"/>
      <c r="F14" s="96"/>
      <c r="G14" s="135"/>
      <c r="H14" s="96"/>
      <c r="I14" s="135"/>
      <c r="J14" s="133"/>
    </row>
    <row r="15" s="15" customFormat="true" ht="15.2" hidden="false" customHeight="true" outlineLevel="0" collapsed="false">
      <c r="A15" s="24" t="s">
        <v>547</v>
      </c>
      <c r="B15" s="28" t="s">
        <v>548</v>
      </c>
      <c r="C15" s="10" t="n">
        <v>901.93</v>
      </c>
      <c r="D15" s="61" t="n">
        <v>428.94</v>
      </c>
      <c r="E15" s="134" t="n">
        <f aca="false">D15/C15*100</f>
        <v>47.5580144800594</v>
      </c>
      <c r="F15" s="61" t="n">
        <v>136.37</v>
      </c>
      <c r="G15" s="134" t="n">
        <f aca="false">F15/C15*100</f>
        <v>15.1197986539975</v>
      </c>
      <c r="H15" s="61" t="n">
        <v>336.62</v>
      </c>
      <c r="I15" s="134" t="n">
        <f aca="false">H15/C15*100</f>
        <v>37.322186865943</v>
      </c>
      <c r="J15" s="133"/>
    </row>
    <row r="16" s="15" customFormat="true" ht="15.2" hidden="false" customHeight="true" outlineLevel="0" collapsed="false">
      <c r="A16" s="24"/>
      <c r="B16" s="28" t="s">
        <v>549</v>
      </c>
      <c r="C16" s="10"/>
      <c r="D16" s="61"/>
      <c r="E16" s="134"/>
      <c r="F16" s="61"/>
      <c r="G16" s="134"/>
      <c r="H16" s="61"/>
      <c r="I16" s="134"/>
      <c r="J16" s="133"/>
    </row>
    <row r="17" s="15" customFormat="true" ht="15.2" hidden="false" customHeight="true" outlineLevel="0" collapsed="false">
      <c r="A17" s="24" t="s">
        <v>550</v>
      </c>
      <c r="B17" s="28" t="s">
        <v>551</v>
      </c>
      <c r="C17" s="10" t="n">
        <v>886.55</v>
      </c>
      <c r="D17" s="61" t="n">
        <v>476.99</v>
      </c>
      <c r="E17" s="134" t="n">
        <f aca="false">D17/C17*100</f>
        <v>53.8029439963905</v>
      </c>
      <c r="F17" s="61" t="n">
        <v>113.85</v>
      </c>
      <c r="G17" s="134" t="n">
        <f aca="false">F17/C17*100</f>
        <v>12.8419152896058</v>
      </c>
      <c r="H17" s="61" t="n">
        <v>295.71</v>
      </c>
      <c r="I17" s="134" t="n">
        <f aca="false">H17/C17*100</f>
        <v>33.3551407140037</v>
      </c>
      <c r="J17" s="133"/>
    </row>
    <row r="18" s="15" customFormat="true" ht="15.2" hidden="false" customHeight="true" outlineLevel="0" collapsed="false">
      <c r="A18" s="24"/>
      <c r="B18" s="28" t="s">
        <v>549</v>
      </c>
      <c r="C18" s="10"/>
      <c r="D18" s="61"/>
      <c r="E18" s="134"/>
      <c r="F18" s="61"/>
      <c r="G18" s="134"/>
      <c r="H18" s="61"/>
      <c r="I18" s="134"/>
      <c r="J18" s="133"/>
    </row>
    <row r="19" s="15" customFormat="true" ht="15.2" hidden="false" customHeight="true" outlineLevel="0" collapsed="false">
      <c r="A19" s="24" t="s">
        <v>552</v>
      </c>
      <c r="B19" s="25" t="s">
        <v>101</v>
      </c>
      <c r="C19" s="26"/>
      <c r="D19" s="26"/>
      <c r="E19" s="135"/>
      <c r="F19" s="26"/>
      <c r="G19" s="135"/>
      <c r="H19" s="26"/>
      <c r="I19" s="135"/>
      <c r="J19" s="133"/>
    </row>
    <row r="20" s="15" customFormat="true" ht="15.2" hidden="false" customHeight="true" outlineLevel="0" collapsed="false">
      <c r="A20" s="24" t="s">
        <v>553</v>
      </c>
      <c r="B20" s="28" t="s">
        <v>554</v>
      </c>
      <c r="C20" s="61" t="n">
        <v>483.9</v>
      </c>
      <c r="D20" s="61" t="n">
        <v>269.77</v>
      </c>
      <c r="E20" s="134" t="n">
        <f aca="false">D20/C20*100</f>
        <v>55.7491217193635</v>
      </c>
      <c r="F20" s="61" t="n">
        <v>58.92</v>
      </c>
      <c r="G20" s="134" t="n">
        <f aca="false">F20/C20*100</f>
        <v>12.1760694358339</v>
      </c>
      <c r="H20" s="61" t="n">
        <v>155.21</v>
      </c>
      <c r="I20" s="134" t="n">
        <f aca="false">H20/C20*100</f>
        <v>32.0748088448027</v>
      </c>
      <c r="J20" s="133"/>
    </row>
    <row r="21" s="15" customFormat="true" ht="15.2" hidden="false" customHeight="true" outlineLevel="0" collapsed="false">
      <c r="A21" s="24" t="s">
        <v>112</v>
      </c>
      <c r="B21" s="28" t="s">
        <v>357</v>
      </c>
      <c r="C21" s="61" t="n">
        <v>230.79</v>
      </c>
      <c r="D21" s="61" t="n">
        <v>101.25</v>
      </c>
      <c r="E21" s="134" t="n">
        <f aca="false">D21/C21*100</f>
        <v>43.8710516053555</v>
      </c>
      <c r="F21" s="61" t="n">
        <v>37.14</v>
      </c>
      <c r="G21" s="134" t="n">
        <f aca="false">F21/C21*100</f>
        <v>16.0925516703497</v>
      </c>
      <c r="H21" s="61" t="n">
        <v>92.4</v>
      </c>
      <c r="I21" s="134" t="n">
        <f aca="false">H21/C21*100</f>
        <v>40.0363967242948</v>
      </c>
      <c r="J21" s="133"/>
    </row>
    <row r="22" s="15" customFormat="true" ht="15.2" hidden="false" customHeight="true" outlineLevel="0" collapsed="false">
      <c r="A22" s="24" t="s">
        <v>114</v>
      </c>
      <c r="B22" s="28" t="s">
        <v>358</v>
      </c>
      <c r="C22" s="61" t="n">
        <v>59.2</v>
      </c>
      <c r="D22" s="61" t="n">
        <v>37.21</v>
      </c>
      <c r="E22" s="134" t="n">
        <f aca="false">D22/C22*100</f>
        <v>62.8547297297297</v>
      </c>
      <c r="F22" s="61" t="n">
        <v>4.28</v>
      </c>
      <c r="G22" s="134" t="n">
        <f aca="false">F22/C22*100</f>
        <v>7.22972972972973</v>
      </c>
      <c r="H22" s="61" t="n">
        <v>17.71</v>
      </c>
      <c r="I22" s="134" t="n">
        <f aca="false">H22/C22*100</f>
        <v>29.9155405405405</v>
      </c>
      <c r="J22" s="133"/>
    </row>
    <row r="23" s="15" customFormat="true" ht="15.2" hidden="false" customHeight="true" outlineLevel="0" collapsed="false">
      <c r="A23" s="24" t="s">
        <v>116</v>
      </c>
      <c r="B23" s="28" t="s">
        <v>117</v>
      </c>
      <c r="C23" s="61" t="n">
        <v>193.91</v>
      </c>
      <c r="D23" s="61" t="n">
        <v>131.31</v>
      </c>
      <c r="E23" s="134" t="n">
        <f aca="false">D23/C23*100</f>
        <v>67.7169821051003</v>
      </c>
      <c r="F23" s="61" t="n">
        <v>17.51</v>
      </c>
      <c r="G23" s="134" t="n">
        <f aca="false">F23/C23*100</f>
        <v>9.02996235366923</v>
      </c>
      <c r="H23" s="61" t="n">
        <v>45.1</v>
      </c>
      <c r="I23" s="134" t="n">
        <f aca="false">H23/C23*100</f>
        <v>23.2582125728431</v>
      </c>
      <c r="J23" s="133"/>
    </row>
    <row r="24" s="15" customFormat="true" ht="15.2" hidden="false" customHeight="true" outlineLevel="0" collapsed="false">
      <c r="A24" s="24" t="s">
        <v>359</v>
      </c>
      <c r="B24" s="25" t="s">
        <v>555</v>
      </c>
      <c r="C24" s="26"/>
      <c r="D24" s="26"/>
      <c r="E24" s="135"/>
      <c r="F24" s="26"/>
      <c r="G24" s="135"/>
      <c r="H24" s="26"/>
      <c r="I24" s="135"/>
      <c r="J24" s="133"/>
    </row>
    <row r="25" s="27" customFormat="true" ht="15.2" hidden="false" customHeight="true" outlineLevel="0" collapsed="false">
      <c r="A25" s="24" t="s">
        <v>556</v>
      </c>
      <c r="B25" s="28" t="s">
        <v>557</v>
      </c>
      <c r="C25" s="61" t="n">
        <v>2855.54</v>
      </c>
      <c r="D25" s="61" t="n">
        <v>1662.4</v>
      </c>
      <c r="E25" s="134" t="n">
        <v>58.22</v>
      </c>
      <c r="F25" s="61" t="n">
        <v>199.88</v>
      </c>
      <c r="G25" s="134" t="n">
        <v>7</v>
      </c>
      <c r="H25" s="61" t="n">
        <v>962.19</v>
      </c>
      <c r="I25" s="134" t="n">
        <v>33.7</v>
      </c>
      <c r="J25" s="136"/>
      <c r="K25" s="136"/>
    </row>
    <row r="26" s="27" customFormat="true" ht="15.2" hidden="false" customHeight="true" outlineLevel="0" collapsed="false">
      <c r="A26" s="62" t="s">
        <v>558</v>
      </c>
      <c r="B26" s="28" t="s">
        <v>559</v>
      </c>
      <c r="C26" s="61"/>
      <c r="D26" s="61"/>
      <c r="E26" s="134"/>
      <c r="F26" s="61"/>
      <c r="G26" s="134"/>
      <c r="H26" s="61"/>
      <c r="I26" s="134"/>
      <c r="J26" s="136"/>
      <c r="K26" s="136"/>
    </row>
    <row r="27" s="15" customFormat="true" ht="15.2" hidden="false" customHeight="true" outlineLevel="0" collapsed="false">
      <c r="A27" s="24" t="s">
        <v>560</v>
      </c>
      <c r="B27" s="28" t="s">
        <v>357</v>
      </c>
      <c r="C27" s="61" t="n">
        <v>711.54</v>
      </c>
      <c r="D27" s="61" t="n">
        <v>298.31</v>
      </c>
      <c r="E27" s="134" t="n">
        <v>41.92</v>
      </c>
      <c r="F27" s="61" t="n">
        <v>98.21</v>
      </c>
      <c r="G27" s="134" t="n">
        <v>13.8</v>
      </c>
      <c r="H27" s="61" t="n">
        <v>312.0264</v>
      </c>
      <c r="I27" s="134" t="n">
        <v>43.85</v>
      </c>
      <c r="J27" s="136"/>
      <c r="K27" s="136"/>
    </row>
    <row r="28" s="15" customFormat="true" ht="15.2" hidden="false" customHeight="true" outlineLevel="0" collapsed="false">
      <c r="A28" s="24" t="s">
        <v>561</v>
      </c>
      <c r="B28" s="28" t="s">
        <v>358</v>
      </c>
      <c r="C28" s="61" t="n">
        <v>804.47</v>
      </c>
      <c r="D28" s="61" t="n">
        <v>386.76</v>
      </c>
      <c r="E28" s="134" t="n">
        <v>48.08</v>
      </c>
      <c r="F28" s="61" t="n">
        <v>30.15</v>
      </c>
      <c r="G28" s="134" t="n">
        <v>3.75</v>
      </c>
      <c r="H28" s="61" t="n">
        <v>388.582</v>
      </c>
      <c r="I28" s="134" t="n">
        <v>48.3</v>
      </c>
      <c r="J28" s="136"/>
      <c r="K28" s="136"/>
    </row>
    <row r="29" s="15" customFormat="true" ht="15.2" hidden="false" customHeight="true" outlineLevel="0" collapsed="false">
      <c r="A29" s="24" t="s">
        <v>562</v>
      </c>
      <c r="B29" s="28" t="s">
        <v>117</v>
      </c>
      <c r="C29" s="61" t="n">
        <v>1339.53</v>
      </c>
      <c r="D29" s="61" t="n">
        <v>977.33</v>
      </c>
      <c r="E29" s="134" t="n">
        <v>72.96</v>
      </c>
      <c r="F29" s="61" t="n">
        <v>71.52</v>
      </c>
      <c r="G29" s="134" t="n">
        <v>5.34</v>
      </c>
      <c r="H29" s="61" t="n">
        <v>261.5767</v>
      </c>
      <c r="I29" s="134" t="n">
        <v>19.53</v>
      </c>
      <c r="J29" s="136"/>
      <c r="K29" s="136"/>
    </row>
    <row r="30" s="15" customFormat="true" ht="15.2" hidden="false" customHeight="true" outlineLevel="0" collapsed="false">
      <c r="A30" s="24" t="s">
        <v>563</v>
      </c>
      <c r="B30" s="28" t="s">
        <v>564</v>
      </c>
      <c r="C30" s="10" t="n">
        <v>32377</v>
      </c>
      <c r="D30" s="65" t="n">
        <v>35114</v>
      </c>
      <c r="E30" s="134" t="s">
        <v>120</v>
      </c>
      <c r="F30" s="65" t="n">
        <v>17574</v>
      </c>
      <c r="G30" s="134" t="s">
        <v>120</v>
      </c>
      <c r="H30" s="10" t="n">
        <v>32643</v>
      </c>
      <c r="I30" s="134" t="s">
        <v>120</v>
      </c>
      <c r="J30" s="133"/>
      <c r="K30" s="133"/>
    </row>
    <row r="31" s="27" customFormat="true" ht="15.2" hidden="false" customHeight="true" outlineLevel="0" collapsed="false">
      <c r="A31" s="24" t="s">
        <v>158</v>
      </c>
      <c r="B31" s="25" t="s">
        <v>159</v>
      </c>
      <c r="C31" s="26"/>
      <c r="D31" s="96"/>
      <c r="E31" s="135"/>
      <c r="F31" s="96"/>
      <c r="G31" s="135"/>
      <c r="H31" s="96"/>
      <c r="I31" s="135"/>
      <c r="J31" s="133"/>
    </row>
    <row r="32" s="15" customFormat="true" ht="14.25" hidden="false" customHeight="true" outlineLevel="0" collapsed="false">
      <c r="A32" s="24" t="s">
        <v>565</v>
      </c>
      <c r="B32" s="28" t="s">
        <v>161</v>
      </c>
      <c r="C32" s="61" t="n">
        <v>199.5</v>
      </c>
      <c r="D32" s="61" t="n">
        <v>77.47</v>
      </c>
      <c r="E32" s="134" t="n">
        <v>38.8325584618099</v>
      </c>
      <c r="F32" s="61" t="n">
        <v>34.67</v>
      </c>
      <c r="G32" s="134" t="n">
        <v>17.3758383274551</v>
      </c>
      <c r="H32" s="61" t="n">
        <v>87.36</v>
      </c>
      <c r="I32" s="134" t="n">
        <v>43.791603210735</v>
      </c>
      <c r="J32" s="133"/>
      <c r="M32" s="137"/>
    </row>
    <row r="33" s="15" customFormat="true" ht="14.25" hidden="false" customHeight="true" outlineLevel="0" collapsed="false">
      <c r="A33" s="24" t="s">
        <v>566</v>
      </c>
      <c r="B33" s="28" t="s">
        <v>163</v>
      </c>
      <c r="C33" s="61" t="n">
        <v>499</v>
      </c>
      <c r="D33" s="61" t="n">
        <v>235.4</v>
      </c>
      <c r="E33" s="134" t="n">
        <v>47.1738952993302</v>
      </c>
      <c r="F33" s="61" t="n">
        <v>57.01</v>
      </c>
      <c r="G33" s="134" t="n">
        <v>11.4257039279339</v>
      </c>
      <c r="H33" s="61" t="n">
        <v>206.59</v>
      </c>
      <c r="I33" s="134" t="n">
        <v>41.4004007727359</v>
      </c>
      <c r="J33" s="133"/>
    </row>
    <row r="34" s="15" customFormat="true" ht="14.25" hidden="false" customHeight="true" outlineLevel="0" collapsed="false">
      <c r="A34" s="24" t="s">
        <v>567</v>
      </c>
      <c r="B34" s="28" t="s">
        <v>165</v>
      </c>
      <c r="C34" s="61" t="n">
        <v>334.63</v>
      </c>
      <c r="D34" s="61" t="n">
        <v>118.38</v>
      </c>
      <c r="E34" s="134" t="n">
        <v>35.38</v>
      </c>
      <c r="F34" s="61" t="n">
        <v>24.36</v>
      </c>
      <c r="G34" s="134" t="n">
        <v>7.28</v>
      </c>
      <c r="H34" s="61" t="n">
        <v>191.89</v>
      </c>
      <c r="I34" s="134" t="n">
        <v>57.34</v>
      </c>
      <c r="J34" s="133"/>
    </row>
    <row r="35" s="15" customFormat="true" ht="14.25" hidden="false" customHeight="true" outlineLevel="0" collapsed="false">
      <c r="A35" s="24" t="s">
        <v>568</v>
      </c>
      <c r="B35" s="28" t="s">
        <v>569</v>
      </c>
      <c r="C35" s="61" t="n">
        <v>39.51</v>
      </c>
      <c r="D35" s="61" t="n">
        <v>8.78</v>
      </c>
      <c r="E35" s="134" t="n">
        <v>22.22</v>
      </c>
      <c r="F35" s="61" t="n">
        <v>14.64</v>
      </c>
      <c r="G35" s="134" t="n">
        <v>37.05</v>
      </c>
      <c r="H35" s="61" t="n">
        <v>16.09</v>
      </c>
      <c r="I35" s="134" t="n">
        <v>40.73</v>
      </c>
      <c r="J35" s="133"/>
    </row>
    <row r="36" s="15" customFormat="true" ht="14.25" hidden="false" customHeight="true" outlineLevel="0" collapsed="false">
      <c r="A36" s="24" t="s">
        <v>570</v>
      </c>
      <c r="B36" s="28" t="s">
        <v>171</v>
      </c>
      <c r="C36" s="61" t="n">
        <v>79.54</v>
      </c>
      <c r="D36" s="61" t="n">
        <v>37.33</v>
      </c>
      <c r="E36" s="134" t="n">
        <v>46.94</v>
      </c>
      <c r="F36" s="61" t="n">
        <v>13.35</v>
      </c>
      <c r="G36" s="134" t="n">
        <v>16.78</v>
      </c>
      <c r="H36" s="61" t="n">
        <v>28.86</v>
      </c>
      <c r="I36" s="134" t="n">
        <v>36.28</v>
      </c>
      <c r="J36" s="133"/>
    </row>
    <row r="37" s="15" customFormat="true" ht="14.25" hidden="false" customHeight="true" outlineLevel="0" collapsed="false">
      <c r="A37" s="24" t="s">
        <v>571</v>
      </c>
      <c r="B37" s="28" t="s">
        <v>177</v>
      </c>
      <c r="C37" s="10" t="n">
        <v>172.73</v>
      </c>
      <c r="D37" s="59" t="n">
        <v>58.2</v>
      </c>
      <c r="E37" s="134" t="n">
        <v>33.7</v>
      </c>
      <c r="F37" s="61" t="n">
        <v>4.16</v>
      </c>
      <c r="G37" s="134" t="n">
        <v>2.41</v>
      </c>
      <c r="H37" s="61" t="n">
        <v>110.37</v>
      </c>
      <c r="I37" s="134" t="n">
        <v>63.89</v>
      </c>
      <c r="J37" s="133"/>
    </row>
    <row r="38" s="27" customFormat="true" ht="15.2" hidden="false" customHeight="true" outlineLevel="0" collapsed="false">
      <c r="A38" s="24" t="s">
        <v>428</v>
      </c>
      <c r="B38" s="25" t="s">
        <v>157</v>
      </c>
      <c r="C38" s="96"/>
      <c r="D38" s="96"/>
      <c r="E38" s="135"/>
      <c r="F38" s="96"/>
      <c r="G38" s="135"/>
      <c r="H38" s="96"/>
      <c r="I38" s="135"/>
      <c r="J38" s="133"/>
    </row>
    <row r="39" s="15" customFormat="true" ht="15.2" hidden="false" customHeight="true" outlineLevel="0" collapsed="false">
      <c r="A39" s="24" t="s">
        <v>572</v>
      </c>
      <c r="B39" s="28" t="s">
        <v>573</v>
      </c>
      <c r="C39" s="61" t="n">
        <v>482.05</v>
      </c>
      <c r="D39" s="61" t="n">
        <v>162.2</v>
      </c>
      <c r="E39" s="134" t="n">
        <v>33.6</v>
      </c>
      <c r="F39" s="61" t="n">
        <v>7.63</v>
      </c>
      <c r="G39" s="134" t="n">
        <v>1.6</v>
      </c>
      <c r="H39" s="61" t="n">
        <v>312.22</v>
      </c>
      <c r="I39" s="134" t="n">
        <v>64.8</v>
      </c>
      <c r="J39" s="133"/>
    </row>
    <row r="40" s="15" customFormat="true" ht="15.2" hidden="false" customHeight="true" outlineLevel="0" collapsed="false">
      <c r="A40" s="62" t="s">
        <v>574</v>
      </c>
      <c r="B40" s="28" t="s">
        <v>575</v>
      </c>
      <c r="C40" s="61"/>
      <c r="D40" s="61"/>
      <c r="E40" s="134"/>
      <c r="F40" s="61"/>
      <c r="G40" s="134"/>
      <c r="H40" s="61"/>
      <c r="I40" s="134"/>
      <c r="J40" s="133"/>
    </row>
    <row r="41" s="15" customFormat="true" ht="15.2" hidden="false" customHeight="true" outlineLevel="0" collapsed="false">
      <c r="A41" s="24"/>
      <c r="B41" s="28" t="s">
        <v>576</v>
      </c>
      <c r="C41" s="61"/>
      <c r="D41" s="61"/>
      <c r="E41" s="134"/>
      <c r="F41" s="61"/>
      <c r="G41" s="134"/>
      <c r="H41" s="61"/>
      <c r="I41" s="134"/>
      <c r="J41" s="133"/>
    </row>
    <row r="42" s="15" customFormat="true" ht="15.2" hidden="false" customHeight="true" outlineLevel="0" collapsed="false">
      <c r="A42" s="24" t="s">
        <v>577</v>
      </c>
      <c r="B42" s="28" t="s">
        <v>578</v>
      </c>
      <c r="C42" s="65" t="n">
        <v>377</v>
      </c>
      <c r="D42" s="65" t="n">
        <v>222</v>
      </c>
      <c r="E42" s="134" t="n">
        <v>58.8</v>
      </c>
      <c r="F42" s="65" t="n">
        <v>33</v>
      </c>
      <c r="G42" s="134" t="n">
        <v>8.8</v>
      </c>
      <c r="H42" s="65" t="n">
        <v>122</v>
      </c>
      <c r="I42" s="134" t="n">
        <v>32.4</v>
      </c>
      <c r="J42" s="133"/>
    </row>
    <row r="43" s="15" customFormat="true" ht="15.2" hidden="false" customHeight="true" outlineLevel="0" collapsed="false">
      <c r="A43" s="24" t="s">
        <v>579</v>
      </c>
      <c r="B43" s="28" t="s">
        <v>580</v>
      </c>
      <c r="C43" s="65"/>
      <c r="D43" s="65"/>
      <c r="E43" s="60"/>
      <c r="F43" s="65"/>
      <c r="G43" s="60"/>
      <c r="H43" s="65"/>
      <c r="I43" s="60"/>
      <c r="J43" s="133"/>
    </row>
    <row r="44" s="15" customFormat="true" ht="4.5" hidden="false" customHeight="true" outlineLevel="0" collapsed="false">
      <c r="A44" s="31"/>
      <c r="B44" s="32"/>
      <c r="C44" s="33"/>
      <c r="D44" s="33"/>
      <c r="E44" s="33"/>
      <c r="F44" s="33"/>
      <c r="G44" s="90"/>
      <c r="H44" s="90"/>
      <c r="I44" s="90"/>
      <c r="J44" s="133"/>
    </row>
    <row r="45" s="15" customFormat="true" ht="4.5" hidden="false" customHeight="true" outlineLevel="0" collapsed="false">
      <c r="A45" s="138"/>
      <c r="B45" s="139"/>
      <c r="C45" s="140"/>
      <c r="D45" s="140"/>
      <c r="E45" s="140"/>
      <c r="F45" s="140"/>
      <c r="G45" s="141"/>
      <c r="H45" s="141"/>
      <c r="I45" s="141"/>
      <c r="J45" s="133"/>
    </row>
    <row r="46" s="142" customFormat="true" ht="9.75" hidden="false" customHeight="true" outlineLevel="0" collapsed="false">
      <c r="A46" s="5" t="s">
        <v>581</v>
      </c>
      <c r="B46" s="5"/>
      <c r="C46" s="5"/>
      <c r="D46" s="5"/>
      <c r="E46" s="5"/>
      <c r="F46" s="5"/>
      <c r="G46" s="5"/>
      <c r="H46" s="5"/>
      <c r="I46" s="5"/>
    </row>
    <row r="47" s="142" customFormat="true" ht="9.75" hidden="false" customHeight="true" outlineLevel="0" collapsed="false">
      <c r="A47" s="5" t="s">
        <v>582</v>
      </c>
      <c r="B47" s="5"/>
      <c r="C47" s="5"/>
      <c r="D47" s="5"/>
      <c r="E47" s="5"/>
      <c r="F47" s="5"/>
      <c r="G47" s="5"/>
      <c r="H47" s="5"/>
      <c r="I47" s="5"/>
    </row>
    <row r="48" s="144" customFormat="true" ht="9.75" hidden="false" customHeight="true" outlineLevel="0" collapsed="false">
      <c r="A48" s="143" t="s">
        <v>583</v>
      </c>
      <c r="B48" s="143"/>
      <c r="C48" s="143"/>
      <c r="D48" s="143"/>
      <c r="E48" s="143"/>
      <c r="F48" s="143"/>
      <c r="G48" s="143"/>
      <c r="H48" s="143"/>
      <c r="I48" s="143"/>
    </row>
    <row r="49" s="144" customFormat="true" ht="9.75" hidden="false" customHeight="true" outlineLevel="0" collapsed="false">
      <c r="A49" s="143" t="s">
        <v>584</v>
      </c>
      <c r="B49" s="143"/>
      <c r="C49" s="143"/>
      <c r="D49" s="143"/>
      <c r="E49" s="143"/>
      <c r="F49" s="143"/>
      <c r="G49" s="143"/>
      <c r="H49" s="143"/>
      <c r="I49" s="143"/>
    </row>
    <row r="50" s="144" customFormat="true" ht="9.75" hidden="false" customHeight="true" outlineLevel="0" collapsed="false">
      <c r="A50" s="143" t="s">
        <v>585</v>
      </c>
      <c r="B50" s="143"/>
      <c r="C50" s="143"/>
      <c r="D50" s="143"/>
      <c r="E50" s="143"/>
      <c r="F50" s="143"/>
      <c r="G50" s="143"/>
      <c r="H50" s="143"/>
      <c r="I50" s="143"/>
    </row>
    <row r="51" s="144" customFormat="true" ht="9.75" hidden="false" customHeight="true" outlineLevel="0" collapsed="false">
      <c r="A51" s="143" t="s">
        <v>586</v>
      </c>
      <c r="B51" s="143"/>
      <c r="C51" s="143"/>
      <c r="D51" s="143"/>
      <c r="E51" s="143"/>
      <c r="F51" s="143"/>
      <c r="G51" s="143"/>
      <c r="H51" s="143"/>
      <c r="I51" s="143"/>
    </row>
    <row r="52" s="144" customFormat="true" ht="12.75" hidden="false" customHeight="true" outlineLevel="0" collapsed="false"/>
    <row r="53" s="144" customFormat="true" ht="12.75" hidden="false" customHeight="true" outlineLevel="0" collapsed="false"/>
    <row r="54" customFormat="false" ht="18.75" hidden="false" customHeight="true" outlineLevel="0" collapsed="false">
      <c r="A54" s="145"/>
      <c r="B54" s="145"/>
      <c r="C54" s="144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39.75" hidden="false" customHeight="true" outlineLevel="0" collapsed="false">
      <c r="A55" s="145"/>
      <c r="B55" s="145"/>
      <c r="C55" s="144"/>
      <c r="D55" s="145"/>
      <c r="E55" s="145"/>
      <c r="F55" s="145"/>
      <c r="G55" s="145"/>
      <c r="H55" s="145"/>
      <c r="I55" s="145"/>
      <c r="J55" s="145"/>
      <c r="K55" s="145"/>
      <c r="L55" s="145"/>
    </row>
    <row r="56" customFormat="false" ht="39.75" hidden="false" customHeight="true" outlineLevel="0" collapsed="false">
      <c r="A56" s="145"/>
      <c r="B56" s="145"/>
      <c r="C56" s="144"/>
      <c r="D56" s="145"/>
      <c r="E56" s="145"/>
      <c r="F56" s="145"/>
      <c r="G56" s="145"/>
      <c r="H56" s="145"/>
      <c r="I56" s="145"/>
      <c r="J56" s="145"/>
      <c r="K56" s="145"/>
      <c r="L56" s="145"/>
    </row>
  </sheetData>
  <mergeCells count="11">
    <mergeCell ref="A1:I1"/>
    <mergeCell ref="A2:I2"/>
    <mergeCell ref="A4:A10"/>
    <mergeCell ref="B4:B10"/>
    <mergeCell ref="C4:C6"/>
    <mergeCell ref="D4:E4"/>
    <mergeCell ref="F4:G4"/>
    <mergeCell ref="H4:I4"/>
    <mergeCell ref="D5:E5"/>
    <mergeCell ref="F5:G5"/>
    <mergeCell ref="H5:I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02:11:29Z</dcterms:created>
  <dc:creator>zhc</dc:creator>
  <dc:description/>
  <dc:language>en-US</dc:language>
  <cp:lastModifiedBy>便笺</cp:lastModifiedBy>
  <cp:lastPrinted>2013-07-03T09:59:31Z</cp:lastPrinted>
  <dcterms:modified xsi:type="dcterms:W3CDTF">2013-07-04T07:50:00Z</dcterms:modified>
  <cp:revision>0</cp:revision>
  <dc:subject/>
  <dc:title/>
</cp:coreProperties>
</file>