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4"/>
  </bookViews>
  <sheets>
    <sheet name="18-1" sheetId="1" state="visible" r:id="rId2"/>
    <sheet name="18-2" sheetId="2" state="visible" r:id="rId3"/>
    <sheet name="18-3" sheetId="3" state="visible" r:id="rId4"/>
    <sheet name="18-4" sheetId="4" state="visible" r:id="rId5"/>
    <sheet name="18-5" sheetId="5" state="visible" r:id="rId6"/>
    <sheet name="18-6" sheetId="6" state="visible" r:id="rId7"/>
    <sheet name="18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93">
  <si>
    <r>
      <rPr>
        <sz val="14"/>
        <rFont val="汉仪书宋一简"/>
        <family val="0"/>
        <charset val="134"/>
      </rPr>
      <t xml:space="preserve">18-1  </t>
    </r>
    <r>
      <rPr>
        <sz val="14"/>
        <rFont val="Noto Sans"/>
        <family val="2"/>
      </rPr>
      <t xml:space="preserve">历年全社会金融机构存贷款余额</t>
    </r>
  </si>
  <si>
    <t xml:space="preserve"> Deposit and Loan Balance of Financial Institutions in Various Years</t>
  </si>
  <si>
    <t xml:space="preserve">单位：万元                                                            </t>
  </si>
  <si>
    <t xml:space="preserve">(10 000 yuan)</t>
  </si>
  <si>
    <t xml:space="preserve">人民币</t>
  </si>
  <si>
    <t xml:space="preserve">本外币</t>
  </si>
  <si>
    <t xml:space="preserve">RMB</t>
  </si>
  <si>
    <t xml:space="preserve">RMB and Foreign Currency</t>
  </si>
  <si>
    <t xml:space="preserve">年份</t>
  </si>
  <si>
    <t xml:space="preserve">年末存款</t>
  </si>
  <si>
    <t xml:space="preserve">年末贷款</t>
  </si>
  <si>
    <t xml:space="preserve">Year</t>
  </si>
  <si>
    <t xml:space="preserve">余   额</t>
  </si>
  <si>
    <r>
      <rPr>
        <vertAlign val="superscript"/>
        <sz val="8"/>
        <rFont val="汉仪报宋简"/>
        <family val="0"/>
        <charset val="134"/>
      </rPr>
      <t xml:space="preserve">#</t>
    </r>
    <r>
      <rPr>
        <sz val="8"/>
        <rFont val="Noto Sans"/>
        <family val="2"/>
      </rPr>
      <t xml:space="preserve">储蓄存款</t>
    </r>
  </si>
  <si>
    <t xml:space="preserve">Deposit</t>
  </si>
  <si>
    <t xml:space="preserve">Savings</t>
  </si>
  <si>
    <t xml:space="preserve">Loan</t>
  </si>
  <si>
    <t xml:space="preserve">Balance</t>
  </si>
  <si>
    <t xml:space="preserve">Deposits</t>
  </si>
  <si>
    <t xml:space="preserve">1 9 9 2</t>
  </si>
  <si>
    <t xml:space="preserve">1 9 9 3</t>
  </si>
  <si>
    <t xml:space="preserve">1 9 9 4</t>
  </si>
  <si>
    <t xml:space="preserve">1 9 9 5</t>
  </si>
  <si>
    <t xml:space="preserve">1 9 9 6</t>
  </si>
  <si>
    <t xml:space="preserve">1 9 9 7</t>
  </si>
  <si>
    <t xml:space="preserve">1 9 9 8</t>
  </si>
  <si>
    <t xml:space="preserve">1 9 9 9</t>
  </si>
  <si>
    <t xml:space="preserve">2 0 0 0</t>
  </si>
  <si>
    <t xml:space="preserve">2 0 0 1</t>
  </si>
  <si>
    <t xml:space="preserve">2 0 0 2</t>
  </si>
  <si>
    <t xml:space="preserve">2 0 0 3</t>
  </si>
  <si>
    <t xml:space="preserve">2 0 0 4</t>
  </si>
  <si>
    <t xml:space="preserve">2 0 0 5</t>
  </si>
  <si>
    <t xml:space="preserve">2 0 0 6</t>
  </si>
  <si>
    <t xml:space="preserve">2 0 0 7</t>
  </si>
  <si>
    <t xml:space="preserve">2 0 0 8</t>
  </si>
  <si>
    <t xml:space="preserve">2 0 0 9</t>
  </si>
  <si>
    <t xml:space="preserve">2 0 1 0</t>
  </si>
  <si>
    <t xml:space="preserve">2 0 1 1</t>
  </si>
  <si>
    <t xml:space="preserve">2 0 1 2</t>
  </si>
  <si>
    <r>
      <rPr>
        <sz val="14"/>
        <rFont val="汉仪书宋一简"/>
        <family val="0"/>
        <charset val="134"/>
      </rPr>
      <t xml:space="preserve">18-2 </t>
    </r>
    <r>
      <rPr>
        <sz val="14"/>
        <rFont val="Noto Sans"/>
        <family val="2"/>
      </rPr>
      <t xml:space="preserve">金融机构存贷款项目构成</t>
    </r>
  </si>
  <si>
    <t xml:space="preserve">Composition of Deposits and Loans of  Financial Institutions</t>
  </si>
  <si>
    <t xml:space="preserve"> 单位：万元     </t>
  </si>
  <si>
    <t xml:space="preserve">                                                                      </t>
  </si>
  <si>
    <t xml:space="preserve">指        标</t>
  </si>
  <si>
    <t xml:space="preserve">Item</t>
  </si>
  <si>
    <t xml:space="preserve">年末存款余额</t>
  </si>
  <si>
    <t xml:space="preserve">Deposit Balance at Year-end</t>
  </si>
  <si>
    <t xml:space="preserve">  单位存款</t>
  </si>
  <si>
    <t xml:space="preserve">Unit Deposits</t>
  </si>
  <si>
    <r>
      <rPr>
        <sz val="8"/>
        <rFont val="汉仪报宋简"/>
        <family val="0"/>
        <charset val="134"/>
      </rPr>
      <t xml:space="preserve">   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Noto Sans"/>
        <family val="2"/>
      </rPr>
      <t xml:space="preserve">活期存款 </t>
    </r>
  </si>
  <si>
    <t xml:space="preserve">Demand Deposits</t>
  </si>
  <si>
    <t xml:space="preserve">    定期存款</t>
  </si>
  <si>
    <t xml:space="preserve">Time Deposits</t>
  </si>
  <si>
    <t xml:space="preserve">    通知存款</t>
  </si>
  <si>
    <t xml:space="preserve">Notice Deposits</t>
  </si>
  <si>
    <t xml:space="preserve">    保证金存款</t>
  </si>
  <si>
    <t xml:space="preserve">Margin Deposits</t>
  </si>
  <si>
    <t xml:space="preserve">  个人存款</t>
  </si>
  <si>
    <t xml:space="preserve">Personal Deposits </t>
  </si>
  <si>
    <t xml:space="preserve">    储蓄存款</t>
  </si>
  <si>
    <t xml:space="preserve">Household Saving Deposits</t>
  </si>
  <si>
    <t xml:space="preserve">    结构性存款</t>
  </si>
  <si>
    <t xml:space="preserve">Structured Deposits</t>
  </si>
  <si>
    <t xml:space="preserve">  财政性存款</t>
  </si>
  <si>
    <t xml:space="preserve">Fiscal Deposits</t>
  </si>
  <si>
    <t xml:space="preserve">  临时性存款</t>
  </si>
  <si>
    <t xml:space="preserve">Temporary Deposits</t>
  </si>
  <si>
    <t xml:space="preserve">  委托存款</t>
  </si>
  <si>
    <t xml:space="preserve">Entrusted Deposits</t>
  </si>
  <si>
    <t xml:space="preserve">  其他存款</t>
  </si>
  <si>
    <t xml:space="preserve">Others</t>
  </si>
  <si>
    <t xml:space="preserve">年末贷款余额</t>
  </si>
  <si>
    <t xml:space="preserve">Loans Balance at Year-end</t>
  </si>
  <si>
    <t xml:space="preserve"> 境内贷款</t>
  </si>
  <si>
    <t xml:space="preserve">Domestic loans</t>
  </si>
  <si>
    <t xml:space="preserve">   短期贷款</t>
  </si>
  <si>
    <t xml:space="preserve">Short-term Loans</t>
  </si>
  <si>
    <t xml:space="preserve">     个人贷款及透支</t>
  </si>
  <si>
    <t xml:space="preserve">Personal loans and overdrafts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个人消费贷款</t>
    </r>
  </si>
  <si>
    <t xml:space="preserve">Consumer loans</t>
  </si>
  <si>
    <t xml:space="preserve">     单位普通贷款及透支</t>
  </si>
  <si>
    <t xml:space="preserve">Units of general loans and overdrafts</t>
  </si>
  <si>
    <r>
      <rPr>
        <sz val="8"/>
        <rFont val="汉仪报宋简"/>
        <family val="0"/>
        <charset val="134"/>
      </rPr>
      <t xml:space="preserve">      #</t>
    </r>
    <r>
      <rPr>
        <sz val="8"/>
        <rFont val="Noto Sans"/>
        <family val="2"/>
      </rPr>
      <t xml:space="preserve">经营性贷款</t>
    </r>
  </si>
  <si>
    <t xml:space="preserve">Business loans</t>
  </si>
  <si>
    <t xml:space="preserve">       固定资产贷款</t>
  </si>
  <si>
    <t xml:space="preserve">Fixed asset loans</t>
  </si>
  <si>
    <t xml:space="preserve">     普通并购贷款</t>
  </si>
  <si>
    <t xml:space="preserve">General Mergers and acquisitions Loans</t>
  </si>
  <si>
    <t xml:space="preserve">     银团贷款</t>
  </si>
  <si>
    <t xml:space="preserve">Syndicated loans</t>
  </si>
  <si>
    <t xml:space="preserve">     贸易融资</t>
  </si>
  <si>
    <t xml:space="preserve">Trade Finance</t>
  </si>
  <si>
    <t xml:space="preserve">  中长期贷款</t>
  </si>
  <si>
    <t xml:space="preserve">Medium &amp; Long Term Loans</t>
  </si>
  <si>
    <t xml:space="preserve">     个人贷款及</t>
  </si>
  <si>
    <t xml:space="preserve">Personal loans </t>
  </si>
  <si>
    <t xml:space="preserve">     单位普通贷款</t>
  </si>
  <si>
    <t xml:space="preserve">Units of general loans </t>
  </si>
  <si>
    <t xml:space="preserve">   融资租赁</t>
  </si>
  <si>
    <t xml:space="preserve">Finance lease</t>
  </si>
  <si>
    <t xml:space="preserve">   票据融资</t>
  </si>
  <si>
    <t xml:space="preserve">Financing instruments</t>
  </si>
  <si>
    <t xml:space="preserve">   各项垫款</t>
  </si>
  <si>
    <t xml:space="preserve">The advances</t>
  </si>
  <si>
    <t xml:space="preserve"> 境外贷款</t>
  </si>
  <si>
    <t xml:space="preserve">Foreign loans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本表为金融机构人民币信贷收支数据</t>
    </r>
    <r>
      <rPr>
        <sz val="8"/>
        <rFont val="汉仪楷体简"/>
        <family val="3"/>
        <charset val="134"/>
      </rPr>
      <t xml:space="preserve">;2</t>
    </r>
    <r>
      <rPr>
        <sz val="8"/>
        <rFont val="Noto Sans"/>
        <family val="2"/>
      </rPr>
      <t xml:space="preserve">、年末贷款余额</t>
    </r>
    <r>
      <rPr>
        <sz val="8"/>
        <rFont val="汉仪楷体简"/>
        <family val="3"/>
        <charset val="134"/>
      </rPr>
      <t xml:space="preserve">2010</t>
    </r>
    <r>
      <rPr>
        <sz val="8"/>
        <rFont val="Noto Sans"/>
        <family val="2"/>
      </rPr>
      <t xml:space="preserve">年起按新口径；</t>
    </r>
    <r>
      <rPr>
        <sz val="8"/>
        <rFont val="汉仪楷体简"/>
        <family val="3"/>
        <charset val="134"/>
      </rPr>
      <t xml:space="preserve">3</t>
    </r>
    <r>
      <rPr>
        <sz val="8"/>
        <rFont val="Noto Sans"/>
        <family val="2"/>
      </rPr>
      <t xml:space="preserve">、年末存款余额</t>
    </r>
    <r>
      <rPr>
        <sz val="8"/>
        <rFont val="汉仪楷体简"/>
        <family val="3"/>
        <charset val="134"/>
      </rPr>
      <t xml:space="preserve">2011</t>
    </r>
    <r>
      <rPr>
        <sz val="8"/>
        <rFont val="Noto Sans"/>
        <family val="2"/>
      </rPr>
      <t xml:space="preserve">年起按新口径。</t>
    </r>
  </si>
  <si>
    <r>
      <rPr>
        <sz val="8"/>
        <rFont val="汉仪楷体简"/>
        <family val="3"/>
        <charset val="134"/>
      </rPr>
      <t xml:space="preserve">Note:1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The data comes from the credit for RMB income and expenditure of financial institutions.</t>
    </r>
  </si>
  <si>
    <r>
      <rPr>
        <sz val="8"/>
        <rFont val="汉仪楷体简"/>
        <family val="3"/>
        <charset val="134"/>
      </rPr>
      <t xml:space="preserve"> 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Loans balance at year-end at new coverage since 2010.</t>
    </r>
  </si>
  <si>
    <r>
      <rPr>
        <sz val="8"/>
        <rFont val="汉仪楷体简"/>
        <family val="3"/>
        <charset val="134"/>
      </rPr>
      <t xml:space="preserve">     3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Deposit balance at year-end at new coverage since 2011.</t>
    </r>
  </si>
  <si>
    <r>
      <rPr>
        <sz val="14"/>
        <rFont val="汉仪书宋一简"/>
        <family val="0"/>
        <charset val="134"/>
      </rPr>
      <t xml:space="preserve">18-3  </t>
    </r>
    <r>
      <rPr>
        <sz val="14"/>
        <rFont val="Noto Sans"/>
        <family val="2"/>
      </rPr>
      <t xml:space="preserve">各市县金融机构存贷款余额</t>
    </r>
  </si>
  <si>
    <t xml:space="preserve">Deposit and Loan Balances of Financial Institutions by Region</t>
  </si>
  <si>
    <t xml:space="preserve">单位：万元                                 </t>
  </si>
  <si>
    <t xml:space="preserve">市县</t>
  </si>
  <si>
    <t xml:space="preserve">Region</t>
  </si>
  <si>
    <t xml:space="preserve">存 款 余 额</t>
  </si>
  <si>
    <t xml:space="preserve">贷 款 余 额</t>
  </si>
  <si>
    <t xml:space="preserve">Deposit Balance</t>
  </si>
  <si>
    <t xml:space="preserve">Loan  Balance</t>
  </si>
  <si>
    <t xml:space="preserve">海口市       </t>
  </si>
  <si>
    <t xml:space="preserve">Haikou</t>
  </si>
  <si>
    <t xml:space="preserve">三亚市       </t>
  </si>
  <si>
    <t xml:space="preserve">Sanya</t>
  </si>
  <si>
    <t xml:space="preserve">五指山市   </t>
  </si>
  <si>
    <t xml:space="preserve">Wuzhishan</t>
  </si>
  <si>
    <t xml:space="preserve">文昌市       </t>
  </si>
  <si>
    <t xml:space="preserve">Wenchang</t>
  </si>
  <si>
    <t xml:space="preserve">琼海市       </t>
  </si>
  <si>
    <t xml:space="preserve">Qionghai</t>
  </si>
  <si>
    <t xml:space="preserve">万宁市       </t>
  </si>
  <si>
    <t xml:space="preserve">Wanning</t>
  </si>
  <si>
    <t xml:space="preserve">定安县       </t>
  </si>
  <si>
    <t xml:space="preserve">Ding'an</t>
  </si>
  <si>
    <t xml:space="preserve">屯昌县       </t>
  </si>
  <si>
    <t xml:space="preserve">Dunchang</t>
  </si>
  <si>
    <t xml:space="preserve">澄迈县       </t>
  </si>
  <si>
    <t xml:space="preserve">Chengmai</t>
  </si>
  <si>
    <t xml:space="preserve">临高县       </t>
  </si>
  <si>
    <t xml:space="preserve">Lingao</t>
  </si>
  <si>
    <t xml:space="preserve">儋州市       </t>
  </si>
  <si>
    <t xml:space="preserve">Danzhou</t>
  </si>
  <si>
    <t xml:space="preserve">  儋州</t>
  </si>
  <si>
    <t xml:space="preserve">  洋浦</t>
  </si>
  <si>
    <t xml:space="preserve">Yangpu</t>
  </si>
  <si>
    <t xml:space="preserve">东方市       </t>
  </si>
  <si>
    <t xml:space="preserve">Dongfang</t>
  </si>
  <si>
    <t xml:space="preserve">乐东县       </t>
  </si>
  <si>
    <t xml:space="preserve">Ledong</t>
  </si>
  <si>
    <t xml:space="preserve">琼中县       </t>
  </si>
  <si>
    <t xml:space="preserve">Qiongzhong</t>
  </si>
  <si>
    <t xml:space="preserve">保亭县       </t>
  </si>
  <si>
    <t xml:space="preserve">Baoting</t>
  </si>
  <si>
    <t xml:space="preserve">陵水县       </t>
  </si>
  <si>
    <t xml:space="preserve">Lingshui</t>
  </si>
  <si>
    <t xml:space="preserve">白沙县      </t>
  </si>
  <si>
    <t xml:space="preserve">Baisha</t>
  </si>
  <si>
    <t xml:space="preserve">昌江县      </t>
  </si>
  <si>
    <t xml:space="preserve">Changjiang</t>
  </si>
  <si>
    <t xml:space="preserve">注：本表数据为金融机构本外币信贷收支数据。</t>
  </si>
  <si>
    <t xml:space="preserve">Note: The data comes from the credit for RMB and foreign currency income and expenditure of financial institutions.</t>
  </si>
  <si>
    <r>
      <rPr>
        <sz val="14"/>
        <rFont val="汉仪书宋一简"/>
        <family val="0"/>
        <charset val="134"/>
      </rPr>
      <t xml:space="preserve">18-4 </t>
    </r>
    <r>
      <rPr>
        <sz val="14"/>
        <rFont val="Noto Sans"/>
        <family val="2"/>
      </rPr>
      <t xml:space="preserve">各市县城乡居民储蓄存款余额</t>
    </r>
  </si>
  <si>
    <t xml:space="preserve">Deposit  Balances of  the Urban and Rural  Resident by Region</t>
  </si>
  <si>
    <t xml:space="preserve">单位：万元</t>
  </si>
  <si>
    <t xml:space="preserve"> (10 000 yuan)</t>
  </si>
  <si>
    <t xml:space="preserve">合  计</t>
  </si>
  <si>
    <t xml:space="preserve">城镇居民</t>
  </si>
  <si>
    <t xml:space="preserve">农  民</t>
  </si>
  <si>
    <t xml:space="preserve">Total</t>
  </si>
  <si>
    <t xml:space="preserve">Urban</t>
  </si>
  <si>
    <t xml:space="preserve">Peasant</t>
  </si>
  <si>
    <t xml:space="preserve">Resident</t>
  </si>
  <si>
    <t xml:space="preserve">注：本表储蓄存款余额只包括人民币。</t>
  </si>
  <si>
    <t xml:space="preserve">Note:This table only includes the balance of RMB savings deposits .</t>
  </si>
  <si>
    <r>
      <rPr>
        <sz val="14"/>
        <rFont val="汉仪书宋一简"/>
        <family val="0"/>
        <charset val="134"/>
      </rPr>
      <t xml:space="preserve">18-5  </t>
    </r>
    <r>
      <rPr>
        <sz val="14"/>
        <rFont val="Noto Sans"/>
        <family val="2"/>
      </rPr>
      <t xml:space="preserve">全省保险业务总量</t>
    </r>
  </si>
  <si>
    <t xml:space="preserve">Total Province Insurance Business</t>
  </si>
  <si>
    <t xml:space="preserve">( 10 000 yuan)</t>
  </si>
  <si>
    <t xml:space="preserve">指         标</t>
  </si>
  <si>
    <t xml:space="preserve">保 费 收 入</t>
  </si>
  <si>
    <t xml:space="preserve">赔 款 及 给 付</t>
  </si>
  <si>
    <t xml:space="preserve">Income of Premiums</t>
  </si>
  <si>
    <t xml:space="preserve">Claim and Payment</t>
  </si>
  <si>
    <t xml:space="preserve">合   计</t>
  </si>
  <si>
    <t xml:space="preserve">财产保险公司</t>
  </si>
  <si>
    <t xml:space="preserve">Property Insurance Companies</t>
  </si>
  <si>
    <t xml:space="preserve">  企业财产保险</t>
  </si>
  <si>
    <t xml:space="preserve">Enterprise  Property Insurance </t>
  </si>
  <si>
    <t xml:space="preserve">  家庭财产保险</t>
  </si>
  <si>
    <t xml:space="preserve">Family Property Insurance</t>
  </si>
  <si>
    <t xml:space="preserve">  机动车辆保险</t>
  </si>
  <si>
    <t xml:space="preserve">Motor Vehicle Insurance </t>
  </si>
  <si>
    <t xml:space="preserve">  工程保险</t>
  </si>
  <si>
    <t xml:space="preserve">Engineering Insurance</t>
  </si>
  <si>
    <t xml:space="preserve">  责任保险</t>
  </si>
  <si>
    <t xml:space="preserve">Liability Insurance</t>
  </si>
  <si>
    <t xml:space="preserve">  信用保险</t>
  </si>
  <si>
    <t xml:space="preserve">Export Credit  Insurance</t>
  </si>
  <si>
    <t xml:space="preserve">  保证保险</t>
  </si>
  <si>
    <t xml:space="preserve">Guarantee Insurance</t>
  </si>
  <si>
    <t xml:space="preserve">  船舶保险</t>
  </si>
  <si>
    <t xml:space="preserve">Ship Insurance</t>
  </si>
  <si>
    <t xml:space="preserve">  贷运保险</t>
  </si>
  <si>
    <t xml:space="preserve">Freight Transport Insurance</t>
  </si>
  <si>
    <t xml:space="preserve">  特殊风险保险</t>
  </si>
  <si>
    <t xml:space="preserve">Special  Risks Insurance</t>
  </si>
  <si>
    <t xml:space="preserve">  农业保险</t>
  </si>
  <si>
    <t xml:space="preserve">Agriculture Insurance</t>
  </si>
  <si>
    <t xml:space="preserve">  健康保险</t>
  </si>
  <si>
    <t xml:space="preserve">Health Insurance</t>
  </si>
  <si>
    <t xml:space="preserve">  人身意外保险</t>
  </si>
  <si>
    <t xml:space="preserve">Personal Accident Insurance</t>
  </si>
  <si>
    <t xml:space="preserve">  其他保险</t>
  </si>
  <si>
    <t xml:space="preserve">Other Insurance</t>
  </si>
  <si>
    <t xml:space="preserve">人寿保险公司</t>
  </si>
  <si>
    <t xml:space="preserve">Total Life Insurance Companies</t>
  </si>
  <si>
    <t xml:space="preserve">  寿险</t>
  </si>
  <si>
    <t xml:space="preserve">Life Insurance</t>
  </si>
  <si>
    <t xml:space="preserve"> 人身意外伤害险</t>
  </si>
  <si>
    <r>
      <rPr>
        <sz val="14"/>
        <rFont val="汉仪书宋一简"/>
        <family val="0"/>
        <charset val="134"/>
      </rPr>
      <t xml:space="preserve">18-6 </t>
    </r>
    <r>
      <rPr>
        <sz val="14"/>
        <rFont val="Noto Sans"/>
        <family val="2"/>
      </rPr>
      <t xml:space="preserve">各市县原保险保费收入和赔付支出情况</t>
    </r>
    <r>
      <rPr>
        <sz val="14"/>
        <rFont val="汉仪书宋一简"/>
        <family val="0"/>
        <charset val="134"/>
      </rPr>
      <t xml:space="preserve">(2012)</t>
    </r>
  </si>
  <si>
    <t xml:space="preserve">The Original Insurance Premium Income and Payment Expenses by Region</t>
  </si>
  <si>
    <t xml:space="preserve">原保险保费收入</t>
  </si>
  <si>
    <t xml:space="preserve">赔付支出</t>
  </si>
  <si>
    <t xml:space="preserve">Original Insurance Premium Income</t>
  </si>
  <si>
    <t xml:space="preserve">Payment Expenses</t>
  </si>
  <si>
    <t xml:space="preserve">地   区</t>
  </si>
  <si>
    <t xml:space="preserve">合计</t>
  </si>
  <si>
    <t xml:space="preserve">财产险业务</t>
  </si>
  <si>
    <t xml:space="preserve">人身险业务</t>
  </si>
  <si>
    <t xml:space="preserve">Property</t>
  </si>
  <si>
    <t xml:space="preserve">Personal</t>
  </si>
  <si>
    <t xml:space="preserve">Insurance</t>
  </si>
  <si>
    <t xml:space="preserve">insurance</t>
  </si>
  <si>
    <t xml:space="preserve">Business</t>
  </si>
  <si>
    <t xml:space="preserve">business</t>
  </si>
  <si>
    <r>
      <rPr>
        <sz val="14"/>
        <rFont val="汉仪书宋一简"/>
        <family val="0"/>
        <charset val="134"/>
      </rPr>
      <t xml:space="preserve">18-7  </t>
    </r>
    <r>
      <rPr>
        <sz val="14"/>
        <rFont val="Noto Sans"/>
        <family val="2"/>
      </rPr>
      <t xml:space="preserve">证券市场基本情况</t>
    </r>
  </si>
  <si>
    <t xml:space="preserve">The Basic Situation of Securities Market</t>
  </si>
  <si>
    <t xml:space="preserve">指   标</t>
  </si>
  <si>
    <r>
      <rPr>
        <sz val="8"/>
        <rFont val="Noto Sans"/>
        <family val="2"/>
      </rPr>
      <t xml:space="preserve">上市公司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Number of Listed Companies (unit)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A</t>
    </r>
    <r>
      <rPr>
        <sz val="8"/>
        <rFont val="Noto Sans"/>
        <family val="2"/>
      </rPr>
      <t xml:space="preserve">股          </t>
    </r>
  </si>
  <si>
    <t xml:space="preserve">A Shares</t>
  </si>
  <si>
    <r>
      <rPr>
        <sz val="8"/>
        <rFont val="汉仪报宋简"/>
        <family val="0"/>
        <charset val="134"/>
      </rPr>
      <t xml:space="preserve"> </t>
    </r>
    <r>
      <rPr>
        <vertAlign val="superscript"/>
        <sz val="8"/>
        <rFont val="汉仪报宋简"/>
        <family val="0"/>
        <charset val="134"/>
      </rPr>
      <t xml:space="preserve"> #</t>
    </r>
    <r>
      <rPr>
        <sz val="8"/>
        <rFont val="汉仪报宋简"/>
        <family val="0"/>
        <charset val="134"/>
      </rPr>
      <t xml:space="preserve">B</t>
    </r>
    <r>
      <rPr>
        <sz val="8"/>
        <rFont val="Noto Sans"/>
        <family val="2"/>
      </rPr>
      <t xml:space="preserve">股   </t>
    </r>
  </si>
  <si>
    <t xml:space="preserve">B Shares</t>
  </si>
  <si>
    <t xml:space="preserve">辅导企业数</t>
  </si>
  <si>
    <t xml:space="preserve">Number of Guidance Enterprises (unit)</t>
  </si>
  <si>
    <r>
      <rPr>
        <sz val="8"/>
        <rFont val="Noto Sans"/>
        <family val="2"/>
      </rPr>
      <t xml:space="preserve">证券公司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Number of Securities Companies(unit)</t>
  </si>
  <si>
    <r>
      <rPr>
        <sz val="8"/>
        <rFont val="Noto Sans"/>
        <family val="2"/>
      </rPr>
      <t xml:space="preserve">证券营业部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 </t>
    </r>
  </si>
  <si>
    <t xml:space="preserve">Number of Securities Business (unit)</t>
  </si>
  <si>
    <r>
      <rPr>
        <sz val="8"/>
        <rFont val="Noto Sans"/>
        <family val="2"/>
      </rPr>
      <t xml:space="preserve">证券交易服务部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 )</t>
    </r>
  </si>
  <si>
    <t xml:space="preserve">Number of Securities Trading Service  Departments (unit</t>
  </si>
  <si>
    <r>
      <rPr>
        <sz val="8"/>
        <rFont val="Noto Sans"/>
        <family val="2"/>
      </rPr>
      <t xml:space="preserve">期货经纪公司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</t>
    </r>
  </si>
  <si>
    <t xml:space="preserve">Number of Futures Broker Companies (unit)</t>
  </si>
  <si>
    <r>
      <rPr>
        <sz val="8"/>
        <rFont val="Noto Sans"/>
        <family val="2"/>
      </rPr>
      <t xml:space="preserve">期货经纪公司营业部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0"/>
        <charset val="134"/>
      </rPr>
      <t xml:space="preserve">) </t>
    </r>
  </si>
  <si>
    <t xml:space="preserve">Number of Trading Offices Futures Broker Companies (unit)</t>
  </si>
  <si>
    <r>
      <rPr>
        <sz val="8"/>
        <rFont val="Noto Sans"/>
        <family val="2"/>
      </rPr>
      <t xml:space="preserve">证券投资咨询机构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0"/>
        <charset val="134"/>
      </rPr>
      <t xml:space="preserve">) </t>
    </r>
  </si>
  <si>
    <t xml:space="preserve">Number of Securities Investment Consultative Institutions (unit)</t>
  </si>
  <si>
    <r>
      <rPr>
        <sz val="8"/>
        <rFont val="Noto Sans"/>
        <family val="2"/>
      </rPr>
      <t xml:space="preserve">证券从业人员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 </t>
    </r>
  </si>
  <si>
    <t xml:space="preserve">Number of Stsff and Workers in Securities(person)</t>
  </si>
  <si>
    <r>
      <rPr>
        <sz val="8"/>
        <rFont val="Noto Sans"/>
        <family val="2"/>
      </rPr>
      <t xml:space="preserve">期货从业人员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t xml:space="preserve">Number of Stsff and Workers in Futures(person)</t>
  </si>
  <si>
    <r>
      <rPr>
        <sz val="8"/>
        <rFont val="Noto Sans"/>
        <family val="2"/>
      </rPr>
      <t xml:space="preserve">证券投资者开户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0"/>
        <charset val="134"/>
      </rPr>
      <t xml:space="preserve">)</t>
    </r>
  </si>
  <si>
    <t xml:space="preserve">Number of Stsff and Workers in Futures Investors(10000 accounts)</t>
  </si>
  <si>
    <r>
      <rPr>
        <sz val="8"/>
        <rFont val="Noto Sans"/>
        <family val="2"/>
      </rPr>
      <t xml:space="preserve">期货投资者开户数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0"/>
        <charset val="134"/>
      </rPr>
      <t xml:space="preserve">) </t>
    </r>
  </si>
  <si>
    <t xml:space="preserve">Number of Stsff and Workers in Futures Investors(account)</t>
  </si>
  <si>
    <r>
      <rPr>
        <sz val="8"/>
        <rFont val="Noto Sans"/>
        <family val="2"/>
      </rPr>
      <t xml:space="preserve">上市公司募集资金总额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</t>
    </r>
  </si>
  <si>
    <t xml:space="preserve">Total Capital Volume Collected by Listed Companies (100 million yuan)</t>
  </si>
  <si>
    <t xml:space="preserve"> 发行                 </t>
  </si>
  <si>
    <t xml:space="preserve">Issuing</t>
  </si>
  <si>
    <t xml:space="preserve"> 配股                  </t>
  </si>
  <si>
    <t xml:space="preserve">Share Right Issued</t>
  </si>
  <si>
    <t xml:space="preserve"> 增发                  </t>
  </si>
  <si>
    <t xml:space="preserve">Adding Shares Issue</t>
  </si>
  <si>
    <t xml:space="preserve"> 公司债              </t>
  </si>
  <si>
    <t xml:space="preserve">Debenture</t>
  </si>
  <si>
    <r>
      <rPr>
        <sz val="8"/>
        <rFont val="Noto Sans"/>
        <family val="2"/>
      </rPr>
      <t xml:space="preserve">上市公司总资产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</t>
    </r>
  </si>
  <si>
    <t xml:space="preserve">Total Assets of Listed Companies(100 million yuan)</t>
  </si>
  <si>
    <r>
      <rPr>
        <sz val="8"/>
        <rFont val="Noto Sans"/>
        <family val="2"/>
      </rPr>
      <t xml:space="preserve">上市公司净资产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</t>
    </r>
  </si>
  <si>
    <t xml:space="preserve">Ney Assets of Listed Companies (100 million yuan)</t>
  </si>
  <si>
    <r>
      <rPr>
        <sz val="8"/>
        <rFont val="Noto Sans"/>
        <family val="2"/>
      </rPr>
      <t xml:space="preserve">上市公司总股本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股</t>
    </r>
    <r>
      <rPr>
        <sz val="8"/>
        <rFont val="汉仪报宋简"/>
        <family val="0"/>
        <charset val="134"/>
      </rPr>
      <t xml:space="preserve">) </t>
    </r>
  </si>
  <si>
    <t xml:space="preserve">Total Capital Shares of Listed Companies(100 million yuan)</t>
  </si>
  <si>
    <r>
      <rPr>
        <sz val="8"/>
        <rFont val="Noto Sans"/>
        <family val="2"/>
      </rPr>
      <t xml:space="preserve">市价总值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     </t>
    </r>
  </si>
  <si>
    <t xml:space="preserve">Total Market Value (100 million yuan)</t>
  </si>
  <si>
    <r>
      <rPr>
        <sz val="8"/>
        <rFont val="Noto Sans"/>
        <family val="2"/>
      </rPr>
      <t xml:space="preserve">上市公司净利润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 </t>
    </r>
  </si>
  <si>
    <t xml:space="preserve">Net Profit of Listed Companies (100 million yuan)</t>
  </si>
  <si>
    <r>
      <rPr>
        <sz val="8"/>
        <rFont val="Noto Sans"/>
        <family val="2"/>
      </rPr>
      <t xml:space="preserve">上市公司每股平均收益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 </t>
    </r>
  </si>
  <si>
    <t xml:space="preserve">Per Share Income of Listed Companies (yuan)</t>
  </si>
  <si>
    <r>
      <rPr>
        <sz val="8"/>
        <rFont val="Noto Sans"/>
        <family val="2"/>
      </rPr>
      <t xml:space="preserve">证券经营机构证券交易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</t>
    </r>
  </si>
  <si>
    <t xml:space="preserve">Trading Volume of Securities Business Institutions (100 million yuan )</t>
  </si>
  <si>
    <r>
      <rPr>
        <sz val="8"/>
        <rFont val="Noto Sans"/>
        <family val="2"/>
      </rPr>
      <t xml:space="preserve">期货经营机构代理交易量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0"/>
        <charset val="134"/>
      </rPr>
      <t xml:space="preserve">) </t>
    </r>
  </si>
  <si>
    <t xml:space="preserve">Proxy Trading Volume of Futures Business Institutions (100 million yuan )</t>
  </si>
  <si>
    <t xml:space="preserve">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"/>
    <numFmt numFmtId="168" formatCode="0;[RED]0"/>
    <numFmt numFmtId="169" formatCode="0.00_ "/>
    <numFmt numFmtId="170" formatCode="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vertAlign val="superscript"/>
      <sz val="8"/>
      <name val="汉仪报宋简"/>
      <family val="0"/>
      <charset val="134"/>
    </font>
    <font>
      <sz val="8"/>
      <name val="汉仪报宋简"/>
      <family val="0"/>
      <charset val="134"/>
    </font>
    <font>
      <b val="true"/>
      <sz val="16"/>
      <name val="黑体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宋体"/>
      <family val="0"/>
      <charset val="134"/>
    </font>
    <font>
      <sz val="8"/>
      <name val="汉仪楷体简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支出法生产总值（2008," xfId="20"/>
    <cellStyle name="常规_统计局04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33"/>
    </sheetView>
  </sheetViews>
  <sheetFormatPr defaultColWidth="8.99609375" defaultRowHeight="14.25" zeroHeight="false" outlineLevelRow="0" outlineLevelCol="0"/>
  <cols>
    <col collapsed="false" customWidth="true" hidden="false" outlineLevel="0" max="7" min="1" style="1" width="11.6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35" hidden="false" customHeight="true" outlineLevel="0" collapsed="false">
      <c r="A3" s="4"/>
      <c r="B3" s="4"/>
      <c r="C3" s="4"/>
      <c r="D3" s="4"/>
      <c r="E3" s="5"/>
      <c r="F3" s="5"/>
      <c r="G3" s="5"/>
    </row>
    <row r="4" customFormat="false" ht="13.5" hidden="false" customHeight="true" outlineLevel="0" collapsed="false">
      <c r="A4" s="6" t="s">
        <v>2</v>
      </c>
      <c r="B4" s="7"/>
      <c r="C4" s="7"/>
      <c r="D4" s="8"/>
      <c r="E4" s="5"/>
      <c r="F4" s="5"/>
      <c r="G4" s="5" t="s">
        <v>3</v>
      </c>
    </row>
    <row r="5" customFormat="false" ht="15.6" hidden="false" customHeight="true" outlineLevel="0" collapsed="false">
      <c r="A5" s="9"/>
      <c r="B5" s="10" t="s">
        <v>4</v>
      </c>
      <c r="C5" s="10"/>
      <c r="D5" s="10"/>
      <c r="E5" s="10" t="s">
        <v>5</v>
      </c>
      <c r="F5" s="10"/>
      <c r="G5" s="10"/>
    </row>
    <row r="6" customFormat="false" ht="15.6" hidden="false" customHeight="true" outlineLevel="0" collapsed="false">
      <c r="A6" s="11"/>
      <c r="B6" s="12" t="s">
        <v>6</v>
      </c>
      <c r="C6" s="12"/>
      <c r="D6" s="12"/>
      <c r="E6" s="13" t="s">
        <v>7</v>
      </c>
      <c r="F6" s="13"/>
      <c r="G6" s="13"/>
    </row>
    <row r="7" customFormat="false" ht="15.6" hidden="false" customHeight="true" outlineLevel="0" collapsed="false">
      <c r="A7" s="14" t="s">
        <v>8</v>
      </c>
      <c r="B7" s="15" t="s">
        <v>9</v>
      </c>
      <c r="C7" s="16"/>
      <c r="D7" s="17" t="s">
        <v>10</v>
      </c>
      <c r="E7" s="15" t="s">
        <v>9</v>
      </c>
      <c r="F7" s="16"/>
      <c r="G7" s="15" t="s">
        <v>10</v>
      </c>
    </row>
    <row r="8" customFormat="false" ht="15.6" hidden="false" customHeight="true" outlineLevel="0" collapsed="false">
      <c r="A8" s="11" t="s">
        <v>11</v>
      </c>
      <c r="B8" s="18" t="s">
        <v>12</v>
      </c>
      <c r="C8" s="19" t="s">
        <v>13</v>
      </c>
      <c r="D8" s="14" t="s">
        <v>12</v>
      </c>
      <c r="E8" s="18" t="s">
        <v>12</v>
      </c>
      <c r="F8" s="19" t="s">
        <v>13</v>
      </c>
      <c r="G8" s="14" t="s">
        <v>12</v>
      </c>
    </row>
    <row r="9" customFormat="false" ht="15.6" hidden="false" customHeight="true" outlineLevel="0" collapsed="false">
      <c r="A9" s="11"/>
      <c r="B9" s="20" t="s">
        <v>14</v>
      </c>
      <c r="C9" s="20" t="s">
        <v>15</v>
      </c>
      <c r="D9" s="11" t="s">
        <v>16</v>
      </c>
      <c r="E9" s="20" t="s">
        <v>14</v>
      </c>
      <c r="F9" s="20" t="s">
        <v>15</v>
      </c>
      <c r="G9" s="11" t="s">
        <v>16</v>
      </c>
    </row>
    <row r="10" customFormat="false" ht="15.6" hidden="false" customHeight="true" outlineLevel="0" collapsed="false">
      <c r="A10" s="11"/>
      <c r="B10" s="20" t="s">
        <v>17</v>
      </c>
      <c r="C10" s="20" t="s">
        <v>18</v>
      </c>
      <c r="D10" s="21" t="s">
        <v>17</v>
      </c>
      <c r="E10" s="20" t="s">
        <v>17</v>
      </c>
      <c r="F10" s="20" t="s">
        <v>18</v>
      </c>
      <c r="G10" s="21" t="s">
        <v>17</v>
      </c>
    </row>
    <row r="11" customFormat="false" ht="4.5" hidden="false" customHeight="true" outlineLevel="0" collapsed="false">
      <c r="A11" s="22"/>
      <c r="B11" s="23"/>
      <c r="C11" s="23"/>
      <c r="D11" s="23"/>
      <c r="E11" s="23"/>
      <c r="F11" s="23"/>
      <c r="G11" s="23"/>
    </row>
    <row r="12" customFormat="false" ht="25.7" hidden="false" customHeight="true" outlineLevel="0" collapsed="false">
      <c r="A12" s="24" t="s">
        <v>19</v>
      </c>
      <c r="B12" s="5" t="n">
        <v>3468042</v>
      </c>
      <c r="C12" s="5" t="n">
        <v>1127517</v>
      </c>
      <c r="D12" s="5" t="n">
        <v>2695078</v>
      </c>
      <c r="E12" s="5"/>
      <c r="F12" s="5"/>
      <c r="G12" s="5"/>
    </row>
    <row r="13" customFormat="false" ht="25.7" hidden="false" customHeight="true" outlineLevel="0" collapsed="false">
      <c r="A13" s="24" t="s">
        <v>20</v>
      </c>
      <c r="B13" s="5" t="n">
        <v>4329245</v>
      </c>
      <c r="C13" s="5" t="n">
        <v>1840167</v>
      </c>
      <c r="D13" s="5" t="n">
        <v>3707695</v>
      </c>
      <c r="E13" s="5"/>
      <c r="F13" s="5"/>
      <c r="G13" s="5"/>
    </row>
    <row r="14" customFormat="false" ht="25.7" hidden="false" customHeight="true" outlineLevel="0" collapsed="false">
      <c r="A14" s="24" t="s">
        <v>21</v>
      </c>
      <c r="B14" s="5" t="n">
        <v>4961685</v>
      </c>
      <c r="C14" s="5" t="n">
        <v>2329142</v>
      </c>
      <c r="D14" s="5" t="n">
        <v>4672493</v>
      </c>
      <c r="E14" s="5"/>
      <c r="F14" s="5"/>
      <c r="G14" s="5"/>
    </row>
    <row r="15" customFormat="false" ht="25.7" hidden="false" customHeight="true" outlineLevel="0" collapsed="false">
      <c r="A15" s="24" t="s">
        <v>22</v>
      </c>
      <c r="B15" s="5" t="n">
        <v>5564072</v>
      </c>
      <c r="C15" s="5" t="n">
        <v>2794077</v>
      </c>
      <c r="D15" s="5" t="n">
        <v>5544418</v>
      </c>
      <c r="E15" s="5"/>
      <c r="F15" s="5"/>
      <c r="G15" s="5"/>
    </row>
    <row r="16" customFormat="false" ht="25.7" hidden="false" customHeight="true" outlineLevel="0" collapsed="false">
      <c r="A16" s="24" t="s">
        <v>23</v>
      </c>
      <c r="B16" s="5" t="n">
        <v>6520641</v>
      </c>
      <c r="C16" s="5" t="n">
        <v>3271283</v>
      </c>
      <c r="D16" s="5" t="n">
        <v>6450326</v>
      </c>
      <c r="E16" s="5"/>
      <c r="F16" s="5"/>
      <c r="G16" s="5"/>
    </row>
    <row r="17" customFormat="false" ht="25.7" hidden="false" customHeight="true" outlineLevel="0" collapsed="false">
      <c r="A17" s="24" t="s">
        <v>24</v>
      </c>
      <c r="B17" s="5" t="n">
        <v>7423012</v>
      </c>
      <c r="C17" s="5" t="n">
        <v>3626146</v>
      </c>
      <c r="D17" s="5" t="n">
        <v>7559438</v>
      </c>
      <c r="E17" s="5"/>
      <c r="F17" s="5"/>
      <c r="G17" s="5"/>
    </row>
    <row r="18" customFormat="false" ht="25.7" hidden="false" customHeight="true" outlineLevel="0" collapsed="false">
      <c r="A18" s="24" t="s">
        <v>25</v>
      </c>
      <c r="B18" s="5" t="n">
        <v>7722373</v>
      </c>
      <c r="C18" s="5" t="n">
        <v>3855237</v>
      </c>
      <c r="D18" s="5" t="n">
        <v>7998931</v>
      </c>
      <c r="E18" s="5"/>
      <c r="F18" s="5"/>
      <c r="G18" s="5"/>
    </row>
    <row r="19" customFormat="false" ht="25.7" hidden="false" customHeight="true" outlineLevel="0" collapsed="false">
      <c r="A19" s="24" t="s">
        <v>26</v>
      </c>
      <c r="B19" s="5" t="n">
        <v>8478806</v>
      </c>
      <c r="C19" s="5" t="n">
        <v>3983884</v>
      </c>
      <c r="D19" s="5" t="n">
        <v>8821971</v>
      </c>
      <c r="E19" s="5"/>
      <c r="F19" s="5"/>
      <c r="G19" s="5"/>
    </row>
    <row r="20" customFormat="false" ht="25.7" hidden="false" customHeight="true" outlineLevel="0" collapsed="false">
      <c r="A20" s="24" t="s">
        <v>27</v>
      </c>
      <c r="B20" s="5" t="n">
        <v>8887198</v>
      </c>
      <c r="C20" s="5" t="n">
        <v>4047376</v>
      </c>
      <c r="D20" s="5" t="n">
        <v>6224734</v>
      </c>
      <c r="E20" s="5"/>
      <c r="F20" s="5"/>
      <c r="G20" s="5"/>
    </row>
    <row r="21" customFormat="false" ht="25.7" hidden="false" customHeight="true" outlineLevel="0" collapsed="false">
      <c r="A21" s="24" t="s">
        <v>28</v>
      </c>
      <c r="B21" s="5" t="n">
        <v>8731813</v>
      </c>
      <c r="C21" s="5" t="n">
        <v>4273277</v>
      </c>
      <c r="D21" s="5" t="n">
        <v>6366474</v>
      </c>
      <c r="E21" s="5"/>
      <c r="F21" s="5"/>
      <c r="G21" s="5"/>
    </row>
    <row r="22" customFormat="false" ht="25.7" hidden="false" customHeight="true" outlineLevel="0" collapsed="false">
      <c r="A22" s="24" t="s">
        <v>29</v>
      </c>
      <c r="B22" s="5" t="n">
        <v>8339984</v>
      </c>
      <c r="C22" s="5" t="n">
        <v>4840769</v>
      </c>
      <c r="D22" s="5" t="n">
        <v>6474426</v>
      </c>
      <c r="E22" s="5" t="n">
        <v>8919286</v>
      </c>
      <c r="F22" s="5" t="n">
        <v>5225507</v>
      </c>
      <c r="G22" s="5" t="n">
        <v>7803978</v>
      </c>
    </row>
    <row r="23" customFormat="false" ht="25.7" hidden="false" customHeight="true" outlineLevel="0" collapsed="false">
      <c r="A23" s="24" t="s">
        <v>30</v>
      </c>
      <c r="B23" s="5" t="n">
        <v>9918973</v>
      </c>
      <c r="C23" s="5" t="n">
        <v>5468712</v>
      </c>
      <c r="D23" s="5" t="n">
        <v>7330989</v>
      </c>
      <c r="E23" s="5" t="n">
        <v>10504548</v>
      </c>
      <c r="F23" s="5" t="n">
        <v>5819595</v>
      </c>
      <c r="G23" s="5" t="n">
        <v>8747564</v>
      </c>
    </row>
    <row r="24" customFormat="false" ht="25.7" hidden="false" customHeight="true" outlineLevel="0" collapsed="false">
      <c r="A24" s="24" t="s">
        <v>31</v>
      </c>
      <c r="B24" s="5" t="n">
        <v>11108268</v>
      </c>
      <c r="C24" s="5" t="n">
        <v>6159162</v>
      </c>
      <c r="D24" s="5" t="n">
        <v>8012059</v>
      </c>
      <c r="E24" s="5" t="n">
        <v>11593066</v>
      </c>
      <c r="F24" s="5" t="n">
        <v>6454824</v>
      </c>
      <c r="G24" s="5" t="n">
        <v>9205491</v>
      </c>
    </row>
    <row r="25" customFormat="false" ht="25.7" hidden="false" customHeight="true" outlineLevel="0" collapsed="false">
      <c r="A25" s="24" t="s">
        <v>32</v>
      </c>
      <c r="B25" s="5" t="n">
        <v>12621622</v>
      </c>
      <c r="C25" s="5" t="n">
        <v>6975744</v>
      </c>
      <c r="D25" s="5" t="n">
        <v>8743246</v>
      </c>
      <c r="E25" s="5" t="n">
        <v>13022868</v>
      </c>
      <c r="F25" s="5" t="n">
        <v>7219754</v>
      </c>
      <c r="G25" s="5" t="n">
        <v>9963226</v>
      </c>
    </row>
    <row r="26" customFormat="false" ht="25.7" hidden="false" customHeight="true" outlineLevel="0" collapsed="false">
      <c r="A26" s="24" t="s">
        <v>33</v>
      </c>
      <c r="B26" s="5" t="n">
        <v>15136894</v>
      </c>
      <c r="C26" s="5" t="n">
        <v>7905740</v>
      </c>
      <c r="D26" s="5" t="n">
        <v>9937819</v>
      </c>
      <c r="E26" s="5" t="n">
        <v>15603046</v>
      </c>
      <c r="F26" s="5" t="n">
        <v>8121837</v>
      </c>
      <c r="G26" s="5" t="n">
        <v>11233427</v>
      </c>
    </row>
    <row r="27" customFormat="false" ht="25.7" hidden="false" customHeight="true" outlineLevel="0" collapsed="false">
      <c r="A27" s="24" t="s">
        <v>34</v>
      </c>
      <c r="B27" s="5" t="n">
        <v>18332099</v>
      </c>
      <c r="C27" s="5" t="n">
        <v>8631183</v>
      </c>
      <c r="D27" s="5" t="n">
        <v>10868887</v>
      </c>
      <c r="E27" s="5" t="n">
        <v>18729969</v>
      </c>
      <c r="F27" s="5" t="n">
        <v>8788829</v>
      </c>
      <c r="G27" s="5" t="n">
        <v>12280366</v>
      </c>
    </row>
    <row r="28" customFormat="false" ht="25.7" hidden="false" customHeight="true" outlineLevel="0" collapsed="false">
      <c r="A28" s="24" t="s">
        <v>35</v>
      </c>
      <c r="B28" s="5" t="n">
        <v>23054593</v>
      </c>
      <c r="C28" s="5" t="n">
        <v>10611237</v>
      </c>
      <c r="D28" s="5" t="n">
        <v>12196773</v>
      </c>
      <c r="E28" s="5" t="n">
        <v>23508563</v>
      </c>
      <c r="F28" s="5" t="n">
        <v>10752258</v>
      </c>
      <c r="G28" s="5" t="n">
        <v>13833902</v>
      </c>
    </row>
    <row r="29" customFormat="false" ht="25.7" hidden="false" customHeight="true" outlineLevel="0" collapsed="false">
      <c r="A29" s="24" t="s">
        <v>36</v>
      </c>
      <c r="B29" s="25" t="n">
        <v>31072619.855596</v>
      </c>
      <c r="C29" s="25" t="n">
        <v>12800521.669558</v>
      </c>
      <c r="D29" s="25" t="n">
        <v>17288122.663034</v>
      </c>
      <c r="E29" s="25" t="n">
        <v>31757045</v>
      </c>
      <c r="F29" s="25" t="n">
        <v>12944161</v>
      </c>
      <c r="G29" s="25" t="n">
        <v>19408617</v>
      </c>
    </row>
    <row r="30" customFormat="false" ht="25.7" hidden="false" customHeight="true" outlineLevel="0" collapsed="false">
      <c r="A30" s="24" t="s">
        <v>37</v>
      </c>
      <c r="B30" s="25" t="n">
        <v>41660282.887693</v>
      </c>
      <c r="C30" s="25" t="n">
        <v>16584234.194232</v>
      </c>
      <c r="D30" s="25" t="n">
        <v>22665487.522187</v>
      </c>
      <c r="E30" s="25" t="n">
        <v>42171635</v>
      </c>
      <c r="F30" s="25" t="n">
        <v>16714832</v>
      </c>
      <c r="G30" s="25" t="n">
        <v>25140823</v>
      </c>
    </row>
    <row r="31" customFormat="false" ht="25.7" hidden="false" customHeight="true" outlineLevel="0" collapsed="false">
      <c r="A31" s="24" t="s">
        <v>38</v>
      </c>
      <c r="B31" s="25" t="n">
        <v>44499859.443287</v>
      </c>
      <c r="C31" s="25" t="n">
        <v>18742678.883128</v>
      </c>
      <c r="D31" s="25" t="n">
        <v>27937864.517201</v>
      </c>
      <c r="E31" s="25" t="n">
        <v>45100293</v>
      </c>
      <c r="F31" s="25" t="n">
        <v>18884788</v>
      </c>
      <c r="G31" s="25" t="n">
        <v>31949588</v>
      </c>
    </row>
    <row r="32" customFormat="false" ht="25.7" hidden="false" customHeight="true" outlineLevel="0" collapsed="false">
      <c r="A32" s="24" t="s">
        <v>39</v>
      </c>
      <c r="B32" s="25" t="n">
        <v>50428256</v>
      </c>
      <c r="C32" s="25" t="n">
        <v>21709141</v>
      </c>
      <c r="D32" s="25" t="n">
        <v>33815972</v>
      </c>
      <c r="E32" s="25" t="n">
        <v>51097045</v>
      </c>
      <c r="F32" s="25" t="n">
        <v>21868405</v>
      </c>
      <c r="G32" s="25" t="n">
        <v>38896338</v>
      </c>
    </row>
    <row r="33" customFormat="false" ht="4.5" hidden="false" customHeight="true" outlineLevel="0" collapsed="false">
      <c r="A33" s="26"/>
      <c r="B33" s="27"/>
      <c r="C33" s="27"/>
      <c r="D33" s="27"/>
      <c r="E33" s="27"/>
      <c r="F33" s="27"/>
      <c r="G33" s="27"/>
    </row>
    <row r="34" customFormat="false" ht="1.5" hidden="false" customHeight="true" outlineLevel="0" collapsed="false"/>
  </sheetData>
  <mergeCells count="7">
    <mergeCell ref="A1:G1"/>
    <mergeCell ref="A2:G2"/>
    <mergeCell ref="A3:D3"/>
    <mergeCell ref="B5:D5"/>
    <mergeCell ref="E5:G5"/>
    <mergeCell ref="B6:D6"/>
    <mergeCell ref="E6:G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1.24"/>
    <col collapsed="false" customWidth="true" hidden="false" outlineLevel="0" max="2" min="2" style="28" width="32.5"/>
    <col collapsed="false" customWidth="true" hidden="false" outlineLevel="0" max="3" min="3" style="28" width="9.24"/>
    <col collapsed="false" customWidth="true" hidden="false" outlineLevel="0" max="4" min="4" style="28" width="9.12"/>
    <col collapsed="false" customWidth="true" hidden="false" outlineLevel="0" max="5" min="5" style="29" width="9.24"/>
    <col collapsed="false" customWidth="true" hidden="false" outlineLevel="0" max="6" min="6" style="28" width="0.24"/>
    <col collapsed="false" customWidth="true" hidden="true" outlineLevel="0" max="7" min="7" style="28" width="8.9"/>
    <col collapsed="false" customWidth="false" hidden="false" outlineLevel="0" max="257" min="8" style="28" width="8.99"/>
  </cols>
  <sheetData>
    <row r="1" s="30" customFormat="true" ht="18.95" hidden="false" customHeight="true" outlineLevel="0" collapsed="false">
      <c r="A1" s="2" t="s">
        <v>40</v>
      </c>
      <c r="B1" s="2"/>
      <c r="C1" s="2"/>
      <c r="D1" s="2"/>
      <c r="E1" s="2"/>
    </row>
    <row r="2" customFormat="false" ht="18.2" hidden="false" customHeight="true" outlineLevel="0" collapsed="false">
      <c r="A2" s="3" t="s">
        <v>41</v>
      </c>
      <c r="B2" s="3"/>
      <c r="C2" s="3"/>
      <c r="D2" s="3"/>
      <c r="E2" s="3"/>
    </row>
    <row r="3" customFormat="false" ht="8.45" hidden="false" customHeight="true" outlineLevel="0" collapsed="false">
      <c r="A3" s="3"/>
      <c r="B3" s="3"/>
      <c r="C3" s="3"/>
      <c r="D3" s="3"/>
      <c r="E3" s="8"/>
    </row>
    <row r="4" customFormat="false" ht="13.5" hidden="false" customHeight="true" outlineLevel="0" collapsed="false">
      <c r="A4" s="31" t="s">
        <v>42</v>
      </c>
      <c r="B4" s="32" t="s">
        <v>43</v>
      </c>
      <c r="C4" s="8"/>
      <c r="D4" s="5"/>
      <c r="E4" s="5" t="s">
        <v>3</v>
      </c>
    </row>
    <row r="5" customFormat="false" ht="29.65" hidden="false" customHeight="true" outlineLevel="0" collapsed="false">
      <c r="A5" s="33" t="s">
        <v>44</v>
      </c>
      <c r="B5" s="9" t="s">
        <v>45</v>
      </c>
      <c r="C5" s="34" t="n">
        <v>2010</v>
      </c>
      <c r="D5" s="34" t="n">
        <v>2011</v>
      </c>
      <c r="E5" s="34" t="n">
        <v>2012</v>
      </c>
    </row>
    <row r="6" customFormat="false" ht="4.5" hidden="false" customHeight="true" outlineLevel="0" collapsed="false">
      <c r="A6" s="22"/>
      <c r="B6" s="35"/>
      <c r="C6" s="23"/>
      <c r="D6" s="23"/>
      <c r="E6" s="23"/>
    </row>
    <row r="7" s="40" customFormat="true" ht="14.85" hidden="false" customHeight="true" outlineLevel="0" collapsed="false">
      <c r="A7" s="36" t="s">
        <v>46</v>
      </c>
      <c r="B7" s="37" t="s">
        <v>47</v>
      </c>
      <c r="C7" s="38"/>
      <c r="D7" s="39" t="n">
        <v>44444923</v>
      </c>
      <c r="E7" s="38" t="n">
        <v>50428256</v>
      </c>
    </row>
    <row r="8" customFormat="false" ht="14.85" hidden="false" customHeight="true" outlineLevel="0" collapsed="false">
      <c r="A8" s="41" t="s">
        <v>48</v>
      </c>
      <c r="B8" s="42" t="s">
        <v>49</v>
      </c>
      <c r="C8" s="5"/>
      <c r="D8" s="5" t="n">
        <v>23255603</v>
      </c>
      <c r="E8" s="5" t="n">
        <v>25966919</v>
      </c>
    </row>
    <row r="9" customFormat="false" ht="14.85" hidden="false" customHeight="true" outlineLevel="0" collapsed="false">
      <c r="A9" s="43" t="s">
        <v>50</v>
      </c>
      <c r="B9" s="42" t="s">
        <v>51</v>
      </c>
      <c r="C9" s="5"/>
      <c r="D9" s="5" t="n">
        <v>13936640</v>
      </c>
      <c r="E9" s="5" t="n">
        <v>16576113</v>
      </c>
    </row>
    <row r="10" customFormat="false" ht="14.85" hidden="false" customHeight="true" outlineLevel="0" collapsed="false">
      <c r="A10" s="41" t="s">
        <v>52</v>
      </c>
      <c r="B10" s="42" t="s">
        <v>53</v>
      </c>
      <c r="C10" s="5"/>
      <c r="D10" s="5" t="n">
        <v>4215531</v>
      </c>
      <c r="E10" s="5" t="n">
        <v>4181774</v>
      </c>
    </row>
    <row r="11" customFormat="false" ht="14.85" hidden="false" customHeight="true" outlineLevel="0" collapsed="false">
      <c r="A11" s="41" t="s">
        <v>54</v>
      </c>
      <c r="B11" s="42" t="s">
        <v>55</v>
      </c>
      <c r="C11" s="5"/>
      <c r="D11" s="5" t="n">
        <v>484162</v>
      </c>
      <c r="E11" s="5" t="n">
        <v>532097</v>
      </c>
    </row>
    <row r="12" customFormat="false" ht="14.85" hidden="false" customHeight="true" outlineLevel="0" collapsed="false">
      <c r="A12" s="41" t="s">
        <v>56</v>
      </c>
      <c r="B12" s="42" t="s">
        <v>57</v>
      </c>
      <c r="C12" s="5"/>
      <c r="D12" s="5" t="n">
        <v>1090040</v>
      </c>
      <c r="E12" s="5" t="n">
        <v>1465250</v>
      </c>
    </row>
    <row r="13" customFormat="false" ht="14.85" hidden="false" customHeight="true" outlineLevel="0" collapsed="false">
      <c r="A13" s="41" t="s">
        <v>58</v>
      </c>
      <c r="B13" s="42" t="s">
        <v>59</v>
      </c>
      <c r="C13" s="5"/>
      <c r="D13" s="5" t="n">
        <v>18841398</v>
      </c>
      <c r="E13" s="5" t="n">
        <v>22048573</v>
      </c>
    </row>
    <row r="14" customFormat="false" ht="14.85" hidden="false" customHeight="true" outlineLevel="0" collapsed="false">
      <c r="A14" s="41" t="s">
        <v>60</v>
      </c>
      <c r="B14" s="42" t="s">
        <v>61</v>
      </c>
      <c r="C14" s="5"/>
      <c r="D14" s="5" t="n">
        <v>18742679</v>
      </c>
      <c r="E14" s="5" t="n">
        <v>21709141</v>
      </c>
    </row>
    <row r="15" customFormat="false" ht="14.85" hidden="false" customHeight="true" outlineLevel="0" collapsed="false">
      <c r="A15" s="41" t="s">
        <v>56</v>
      </c>
      <c r="B15" s="42" t="s">
        <v>57</v>
      </c>
      <c r="C15" s="5"/>
      <c r="D15" s="5" t="n">
        <v>4117</v>
      </c>
      <c r="E15" s="5" t="n">
        <v>8500</v>
      </c>
    </row>
    <row r="16" customFormat="false" ht="14.85" hidden="false" customHeight="true" outlineLevel="0" collapsed="false">
      <c r="A16" s="41" t="s">
        <v>62</v>
      </c>
      <c r="B16" s="42" t="s">
        <v>63</v>
      </c>
      <c r="C16" s="5"/>
      <c r="D16" s="5" t="n">
        <v>94602</v>
      </c>
      <c r="E16" s="5" t="n">
        <v>330932</v>
      </c>
    </row>
    <row r="17" customFormat="false" ht="14.85" hidden="false" customHeight="true" outlineLevel="0" collapsed="false">
      <c r="A17" s="41" t="s">
        <v>64</v>
      </c>
      <c r="B17" s="42" t="s">
        <v>65</v>
      </c>
      <c r="C17" s="5"/>
      <c r="D17" s="5" t="n">
        <v>1945824</v>
      </c>
      <c r="E17" s="5" t="n">
        <v>2009234</v>
      </c>
    </row>
    <row r="18" customFormat="false" ht="14.85" hidden="false" customHeight="true" outlineLevel="0" collapsed="false">
      <c r="A18" s="41" t="s">
        <v>66</v>
      </c>
      <c r="B18" s="42" t="s">
        <v>67</v>
      </c>
      <c r="C18" s="5"/>
      <c r="D18" s="5" t="n">
        <v>53150</v>
      </c>
      <c r="E18" s="5" t="n">
        <v>69371</v>
      </c>
    </row>
    <row r="19" customFormat="false" ht="14.85" hidden="false" customHeight="true" outlineLevel="0" collapsed="false">
      <c r="A19" s="41" t="s">
        <v>68</v>
      </c>
      <c r="B19" s="42" t="s">
        <v>69</v>
      </c>
      <c r="C19" s="5"/>
      <c r="D19" s="5" t="n">
        <v>132646</v>
      </c>
      <c r="E19" s="5" t="n">
        <v>55418</v>
      </c>
    </row>
    <row r="20" customFormat="false" ht="14.85" hidden="false" customHeight="true" outlineLevel="0" collapsed="false">
      <c r="A20" s="41" t="s">
        <v>70</v>
      </c>
      <c r="B20" s="42" t="s">
        <v>71</v>
      </c>
      <c r="C20" s="5"/>
      <c r="D20" s="5" t="n">
        <v>216303</v>
      </c>
      <c r="E20" s="5" t="n">
        <v>278740</v>
      </c>
    </row>
    <row r="21" s="40" customFormat="true" ht="14.85" hidden="false" customHeight="true" outlineLevel="0" collapsed="false">
      <c r="A21" s="36" t="s">
        <v>72</v>
      </c>
      <c r="B21" s="37" t="s">
        <v>73</v>
      </c>
      <c r="C21" s="38" t="n">
        <v>22621871</v>
      </c>
      <c r="D21" s="38" t="n">
        <v>27934165</v>
      </c>
      <c r="E21" s="38" t="n">
        <v>33815972</v>
      </c>
    </row>
    <row r="22" s="40" customFormat="true" ht="14.85" hidden="false" customHeight="true" outlineLevel="0" collapsed="false">
      <c r="A22" s="36" t="s">
        <v>74</v>
      </c>
      <c r="B22" s="37" t="s">
        <v>75</v>
      </c>
      <c r="C22" s="5" t="n">
        <v>22621271</v>
      </c>
      <c r="D22" s="5" t="n">
        <v>27913558</v>
      </c>
      <c r="E22" s="5" t="n">
        <v>33753265</v>
      </c>
    </row>
    <row r="23" customFormat="false" ht="14.85" hidden="false" customHeight="true" outlineLevel="0" collapsed="false">
      <c r="A23" s="41" t="s">
        <v>76</v>
      </c>
      <c r="B23" s="42" t="s">
        <v>77</v>
      </c>
      <c r="C23" s="5" t="n">
        <v>3794366</v>
      </c>
      <c r="D23" s="5" t="n">
        <v>4119917</v>
      </c>
      <c r="E23" s="5" t="n">
        <v>4688945</v>
      </c>
    </row>
    <row r="24" customFormat="false" ht="14.85" hidden="false" customHeight="true" outlineLevel="0" collapsed="false">
      <c r="A24" s="41" t="s">
        <v>78</v>
      </c>
      <c r="B24" s="42" t="s">
        <v>79</v>
      </c>
      <c r="C24" s="5" t="n">
        <v>290656</v>
      </c>
      <c r="D24" s="5" t="n">
        <v>268992</v>
      </c>
      <c r="E24" s="5" t="n">
        <v>329498</v>
      </c>
    </row>
    <row r="25" customFormat="false" ht="14.85" hidden="false" customHeight="true" outlineLevel="0" collapsed="false">
      <c r="A25" s="43" t="s">
        <v>80</v>
      </c>
      <c r="B25" s="42" t="s">
        <v>81</v>
      </c>
      <c r="C25" s="5" t="n">
        <v>59729</v>
      </c>
      <c r="D25" s="5" t="n">
        <v>65577</v>
      </c>
      <c r="E25" s="5" t="n">
        <v>73649</v>
      </c>
    </row>
    <row r="26" customFormat="false" ht="14.85" hidden="false" customHeight="true" outlineLevel="0" collapsed="false">
      <c r="A26" s="41" t="s">
        <v>82</v>
      </c>
      <c r="B26" s="42" t="s">
        <v>83</v>
      </c>
      <c r="C26" s="5" t="n">
        <v>2761611</v>
      </c>
      <c r="D26" s="5" t="n">
        <v>3194777</v>
      </c>
      <c r="E26" s="5" t="n">
        <v>3488896</v>
      </c>
    </row>
    <row r="27" customFormat="false" ht="14.85" hidden="false" customHeight="true" outlineLevel="0" collapsed="false">
      <c r="A27" s="43" t="s">
        <v>84</v>
      </c>
      <c r="B27" s="42" t="s">
        <v>85</v>
      </c>
      <c r="C27" s="5" t="n">
        <v>2530818</v>
      </c>
      <c r="D27" s="5" t="n">
        <v>2721163</v>
      </c>
      <c r="E27" s="5" t="n">
        <v>3294798</v>
      </c>
    </row>
    <row r="28" customFormat="false" ht="14.85" hidden="false" customHeight="true" outlineLevel="0" collapsed="false">
      <c r="A28" s="41" t="s">
        <v>86</v>
      </c>
      <c r="B28" s="42" t="s">
        <v>87</v>
      </c>
      <c r="C28" s="5" t="n">
        <v>230793</v>
      </c>
      <c r="D28" s="5" t="n">
        <v>461025</v>
      </c>
      <c r="E28" s="5" t="n">
        <v>194098</v>
      </c>
    </row>
    <row r="29" customFormat="false" ht="14.85" hidden="false" customHeight="true" outlineLevel="0" collapsed="false">
      <c r="A29" s="41" t="s">
        <v>88</v>
      </c>
      <c r="B29" s="42" t="s">
        <v>89</v>
      </c>
      <c r="C29" s="5"/>
      <c r="D29" s="5"/>
      <c r="E29" s="5"/>
    </row>
    <row r="30" customFormat="false" ht="14.85" hidden="false" customHeight="true" outlineLevel="0" collapsed="false">
      <c r="A30" s="41" t="s">
        <v>90</v>
      </c>
      <c r="B30" s="42" t="s">
        <v>91</v>
      </c>
      <c r="C30" s="5" t="n">
        <v>381433</v>
      </c>
      <c r="D30" s="5" t="n">
        <v>27317</v>
      </c>
      <c r="E30" s="5" t="n">
        <v>8000</v>
      </c>
    </row>
    <row r="31" customFormat="false" ht="14.85" hidden="false" customHeight="true" outlineLevel="0" collapsed="false">
      <c r="A31" s="41" t="s">
        <v>92</v>
      </c>
      <c r="B31" s="42" t="s">
        <v>93</v>
      </c>
      <c r="C31" s="5" t="n">
        <v>360666</v>
      </c>
      <c r="D31" s="5" t="n">
        <v>628831</v>
      </c>
      <c r="E31" s="5" t="n">
        <v>862551</v>
      </c>
    </row>
    <row r="32" customFormat="false" ht="14.85" hidden="false" customHeight="true" outlineLevel="0" collapsed="false">
      <c r="A32" s="41" t="s">
        <v>94</v>
      </c>
      <c r="B32" s="42" t="s">
        <v>95</v>
      </c>
      <c r="C32" s="5" t="n">
        <v>18485310</v>
      </c>
      <c r="D32" s="5" t="n">
        <v>23152711</v>
      </c>
      <c r="E32" s="5" t="n">
        <v>28422125</v>
      </c>
    </row>
    <row r="33" customFormat="false" ht="14.85" hidden="false" customHeight="true" outlineLevel="0" collapsed="false">
      <c r="A33" s="41" t="s">
        <v>96</v>
      </c>
      <c r="B33" s="42" t="s">
        <v>97</v>
      </c>
      <c r="C33" s="5" t="n">
        <v>3362891</v>
      </c>
      <c r="D33" s="5" t="n">
        <v>3729862</v>
      </c>
      <c r="E33" s="5" t="n">
        <v>4143984</v>
      </c>
    </row>
    <row r="34" customFormat="false" ht="14.85" hidden="false" customHeight="true" outlineLevel="0" collapsed="false">
      <c r="A34" s="43" t="s">
        <v>80</v>
      </c>
      <c r="B34" s="42" t="s">
        <v>81</v>
      </c>
      <c r="C34" s="5" t="n">
        <v>2964305</v>
      </c>
      <c r="D34" s="5" t="n">
        <v>3041018</v>
      </c>
      <c r="E34" s="5" t="n">
        <v>3231823</v>
      </c>
    </row>
    <row r="35" customFormat="false" ht="14.85" hidden="false" customHeight="true" outlineLevel="0" collapsed="false">
      <c r="A35" s="41" t="s">
        <v>98</v>
      </c>
      <c r="B35" s="42" t="s">
        <v>99</v>
      </c>
      <c r="C35" s="5" t="n">
        <v>14149632</v>
      </c>
      <c r="D35" s="5" t="n">
        <v>18350647</v>
      </c>
      <c r="E35" s="5" t="n">
        <v>23118357</v>
      </c>
    </row>
    <row r="36" customFormat="false" ht="14.85" hidden="false" customHeight="true" outlineLevel="0" collapsed="false">
      <c r="A36" s="43" t="s">
        <v>84</v>
      </c>
      <c r="B36" s="42" t="s">
        <v>85</v>
      </c>
      <c r="C36" s="5" t="n">
        <v>1672714</v>
      </c>
      <c r="D36" s="5" t="n">
        <v>3055460</v>
      </c>
      <c r="E36" s="5" t="n">
        <v>4865178</v>
      </c>
    </row>
    <row r="37" customFormat="false" ht="14.85" hidden="false" customHeight="true" outlineLevel="0" collapsed="false">
      <c r="A37" s="41" t="s">
        <v>86</v>
      </c>
      <c r="B37" s="42" t="s">
        <v>87</v>
      </c>
      <c r="C37" s="5" t="n">
        <v>12476918</v>
      </c>
      <c r="D37" s="5" t="n">
        <v>15295187</v>
      </c>
      <c r="E37" s="5" t="n">
        <v>18253179</v>
      </c>
    </row>
    <row r="38" customFormat="false" ht="14.85" hidden="false" customHeight="true" outlineLevel="0" collapsed="false">
      <c r="A38" s="41" t="s">
        <v>88</v>
      </c>
      <c r="B38" s="42" t="s">
        <v>89</v>
      </c>
      <c r="C38" s="5" t="n">
        <v>82000</v>
      </c>
      <c r="D38" s="5" t="n">
        <v>113986</v>
      </c>
      <c r="E38" s="5" t="n">
        <v>16400</v>
      </c>
    </row>
    <row r="39" customFormat="false" ht="14.85" hidden="false" customHeight="true" outlineLevel="0" collapsed="false">
      <c r="A39" s="41" t="s">
        <v>90</v>
      </c>
      <c r="B39" s="42" t="s">
        <v>91</v>
      </c>
      <c r="C39" s="5" t="n">
        <v>890787</v>
      </c>
      <c r="D39" s="5" t="n">
        <v>944882</v>
      </c>
      <c r="E39" s="5" t="n">
        <v>1102079</v>
      </c>
    </row>
    <row r="40" customFormat="false" ht="14.85" hidden="false" customHeight="true" outlineLevel="0" collapsed="false">
      <c r="A40" s="41" t="s">
        <v>92</v>
      </c>
      <c r="B40" s="42" t="s">
        <v>93</v>
      </c>
      <c r="C40" s="5"/>
      <c r="D40" s="5" t="n">
        <v>13333</v>
      </c>
      <c r="E40" s="5" t="n">
        <v>41305</v>
      </c>
    </row>
    <row r="41" customFormat="false" ht="14.85" hidden="false" customHeight="true" outlineLevel="0" collapsed="false">
      <c r="A41" s="41" t="s">
        <v>100</v>
      </c>
      <c r="B41" s="42" t="s">
        <v>101</v>
      </c>
      <c r="C41" s="5"/>
      <c r="D41" s="5"/>
      <c r="E41" s="5"/>
    </row>
    <row r="42" customFormat="false" ht="14.85" hidden="false" customHeight="true" outlineLevel="0" collapsed="false">
      <c r="A42" s="41" t="s">
        <v>102</v>
      </c>
      <c r="B42" s="42" t="s">
        <v>103</v>
      </c>
      <c r="C42" s="5" t="n">
        <v>340751</v>
      </c>
      <c r="D42" s="5" t="n">
        <v>640847</v>
      </c>
      <c r="E42" s="5" t="n">
        <v>642195</v>
      </c>
    </row>
    <row r="43" customFormat="false" ht="14.85" hidden="false" customHeight="true" outlineLevel="0" collapsed="false">
      <c r="A43" s="41" t="s">
        <v>104</v>
      </c>
      <c r="B43" s="42" t="s">
        <v>105</v>
      </c>
      <c r="C43" s="5" t="n">
        <v>844</v>
      </c>
      <c r="D43" s="5" t="n">
        <v>83</v>
      </c>
      <c r="E43" s="5"/>
    </row>
    <row r="44" customFormat="false" ht="14.85" hidden="false" customHeight="true" outlineLevel="0" collapsed="false">
      <c r="A44" s="36" t="s">
        <v>106</v>
      </c>
      <c r="B44" s="37" t="s">
        <v>107</v>
      </c>
      <c r="C44" s="38" t="n">
        <v>600</v>
      </c>
      <c r="D44" s="38" t="n">
        <v>20607</v>
      </c>
      <c r="E44" s="38" t="n">
        <v>62707</v>
      </c>
    </row>
    <row r="45" customFormat="false" ht="4.5" hidden="false" customHeight="true" outlineLevel="0" collapsed="false">
      <c r="A45" s="44"/>
      <c r="B45" s="45"/>
      <c r="C45" s="27"/>
      <c r="D45" s="27"/>
      <c r="E45" s="27"/>
    </row>
    <row r="46" customFormat="false" ht="4.5" hidden="false" customHeight="true" outlineLevel="0" collapsed="false">
      <c r="A46" s="46"/>
      <c r="B46" s="46"/>
      <c r="C46" s="46"/>
      <c r="D46" s="46"/>
      <c r="E46" s="46"/>
    </row>
    <row r="47" s="48" customFormat="true" ht="10.35" hidden="false" customHeight="true" outlineLevel="0" collapsed="false">
      <c r="A47" s="31" t="s">
        <v>108</v>
      </c>
      <c r="B47" s="47"/>
      <c r="C47" s="47"/>
      <c r="D47" s="47"/>
      <c r="E47" s="47"/>
    </row>
    <row r="48" customFormat="false" ht="10.35" hidden="false" customHeight="true" outlineLevel="0" collapsed="false">
      <c r="A48" s="49" t="s">
        <v>109</v>
      </c>
      <c r="B48" s="47"/>
      <c r="C48" s="47"/>
      <c r="D48" s="47"/>
      <c r="E48" s="47"/>
    </row>
    <row r="49" customFormat="false" ht="10.35" hidden="false" customHeight="true" outlineLevel="0" collapsed="false">
      <c r="A49" s="49" t="s">
        <v>110</v>
      </c>
      <c r="B49" s="47"/>
      <c r="C49" s="47"/>
      <c r="D49" s="47"/>
      <c r="E49" s="47"/>
    </row>
    <row r="50" customFormat="false" ht="10.35" hidden="false" customHeight="true" outlineLevel="0" collapsed="false">
      <c r="A50" s="49" t="s">
        <v>111</v>
      </c>
      <c r="B50" s="47"/>
      <c r="C50" s="47"/>
      <c r="D50" s="47"/>
      <c r="E50" s="47"/>
    </row>
    <row r="51" customFormat="false" ht="1.5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9.12"/>
    <col collapsed="false" customWidth="true" hidden="false" outlineLevel="0" max="2" min="2" style="50" width="9.24"/>
    <col collapsed="false" customWidth="true" hidden="false" outlineLevel="0" max="9" min="3" style="28" width="7.87"/>
    <col collapsed="false" customWidth="true" hidden="false" outlineLevel="0" max="10" min="10" style="51" width="7.87"/>
    <col collapsed="false" customWidth="true" hidden="false" outlineLevel="0" max="11" min="11" style="28" width="0.24"/>
    <col collapsed="false" customWidth="true" hidden="true" outlineLevel="0" max="12" min="12" style="28" width="8.36"/>
    <col collapsed="false" customWidth="false" hidden="false" outlineLevel="0" max="257" min="13" style="28" width="8.99"/>
  </cols>
  <sheetData>
    <row r="1" customFormat="false" ht="18.9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2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2"/>
    </row>
    <row r="4" customFormat="false" ht="12.75" hidden="false" customHeight="true" outlineLevel="0" collapsed="false">
      <c r="A4" s="31" t="s">
        <v>114</v>
      </c>
      <c r="B4" s="8"/>
      <c r="C4" s="7"/>
      <c r="D4" s="7"/>
      <c r="E4" s="7"/>
      <c r="F4" s="7"/>
      <c r="G4" s="8"/>
      <c r="H4" s="8"/>
      <c r="I4" s="5"/>
      <c r="J4" s="5" t="s">
        <v>3</v>
      </c>
    </row>
    <row r="5" s="50" customFormat="true" ht="18.2" hidden="false" customHeight="true" outlineLevel="0" collapsed="false">
      <c r="A5" s="33" t="s">
        <v>115</v>
      </c>
      <c r="B5" s="9" t="s">
        <v>116</v>
      </c>
      <c r="C5" s="10" t="s">
        <v>117</v>
      </c>
      <c r="D5" s="10"/>
      <c r="E5" s="10"/>
      <c r="F5" s="10"/>
      <c r="G5" s="10" t="s">
        <v>118</v>
      </c>
      <c r="H5" s="10"/>
      <c r="I5" s="10"/>
      <c r="J5" s="10"/>
    </row>
    <row r="6" s="50" customFormat="true" ht="18.95" hidden="false" customHeight="true" outlineLevel="0" collapsed="false">
      <c r="A6" s="33"/>
      <c r="B6" s="9"/>
      <c r="C6" s="12" t="s">
        <v>119</v>
      </c>
      <c r="D6" s="12"/>
      <c r="E6" s="12"/>
      <c r="F6" s="12"/>
      <c r="G6" s="21" t="s">
        <v>120</v>
      </c>
      <c r="H6" s="21"/>
      <c r="I6" s="21"/>
      <c r="J6" s="21"/>
    </row>
    <row r="7" s="50" customFormat="true" ht="18.95" hidden="false" customHeight="true" outlineLevel="0" collapsed="false">
      <c r="A7" s="33"/>
      <c r="B7" s="9"/>
      <c r="C7" s="17" t="n">
        <v>2009</v>
      </c>
      <c r="D7" s="17" t="n">
        <v>2010</v>
      </c>
      <c r="E7" s="17" t="n">
        <v>2011</v>
      </c>
      <c r="F7" s="17" t="n">
        <v>2012</v>
      </c>
      <c r="G7" s="17" t="n">
        <v>2009</v>
      </c>
      <c r="H7" s="15" t="n">
        <v>2010</v>
      </c>
      <c r="I7" s="17" t="n">
        <v>2011</v>
      </c>
      <c r="J7" s="14" t="n">
        <v>2012</v>
      </c>
    </row>
    <row r="8" s="50" customFormat="true" ht="4.5" hidden="false" customHeight="true" outlineLevel="0" collapsed="false">
      <c r="A8" s="22"/>
      <c r="B8" s="35"/>
      <c r="C8" s="23"/>
      <c r="D8" s="23"/>
      <c r="E8" s="23"/>
      <c r="F8" s="23"/>
      <c r="G8" s="23"/>
      <c r="H8" s="23"/>
      <c r="I8" s="23"/>
      <c r="J8" s="23"/>
    </row>
    <row r="9" s="48" customFormat="true" ht="27.6" hidden="false" customHeight="true" outlineLevel="0" collapsed="false">
      <c r="A9" s="41" t="s">
        <v>121</v>
      </c>
      <c r="B9" s="42" t="s">
        <v>122</v>
      </c>
      <c r="C9" s="53" t="n">
        <v>17500670</v>
      </c>
      <c r="D9" s="5" t="n">
        <v>22389488</v>
      </c>
      <c r="E9" s="53" t="n">
        <v>23596133.708856</v>
      </c>
      <c r="F9" s="53" t="n">
        <v>25882269</v>
      </c>
      <c r="G9" s="53" t="n">
        <v>15588700</v>
      </c>
      <c r="H9" s="5" t="n">
        <v>19332584</v>
      </c>
      <c r="I9" s="53" t="n">
        <v>24615600.462755</v>
      </c>
      <c r="J9" s="5" t="n">
        <v>24348483</v>
      </c>
    </row>
    <row r="10" s="48" customFormat="true" ht="27.6" hidden="false" customHeight="true" outlineLevel="0" collapsed="false">
      <c r="A10" s="41" t="s">
        <v>123</v>
      </c>
      <c r="B10" s="42" t="s">
        <v>124</v>
      </c>
      <c r="C10" s="53" t="n">
        <v>4782388</v>
      </c>
      <c r="D10" s="5" t="n">
        <v>6164218</v>
      </c>
      <c r="E10" s="53" t="n">
        <v>5868729.852334</v>
      </c>
      <c r="F10" s="53" t="n">
        <v>6709147</v>
      </c>
      <c r="G10" s="53" t="n">
        <v>1459197</v>
      </c>
      <c r="H10" s="5" t="n">
        <v>2286451</v>
      </c>
      <c r="I10" s="53" t="n">
        <v>2662244.949747</v>
      </c>
      <c r="J10" s="5" t="n">
        <v>3048900</v>
      </c>
    </row>
    <row r="11" s="48" customFormat="true" ht="27.6" hidden="false" customHeight="true" outlineLevel="0" collapsed="false">
      <c r="A11" s="41" t="s">
        <v>125</v>
      </c>
      <c r="B11" s="42" t="s">
        <v>126</v>
      </c>
      <c r="C11" s="53" t="n">
        <v>196790</v>
      </c>
      <c r="D11" s="5" t="n">
        <v>290238</v>
      </c>
      <c r="E11" s="53" t="n">
        <v>431736.749149</v>
      </c>
      <c r="F11" s="53" t="n">
        <v>472454</v>
      </c>
      <c r="G11" s="53" t="n">
        <v>62421</v>
      </c>
      <c r="H11" s="5" t="n">
        <v>86810</v>
      </c>
      <c r="I11" s="53" t="n">
        <v>132664.473192</v>
      </c>
      <c r="J11" s="5" t="n">
        <v>161378</v>
      </c>
    </row>
    <row r="12" s="48" customFormat="true" ht="27.6" hidden="false" customHeight="true" outlineLevel="0" collapsed="false">
      <c r="A12" s="41" t="s">
        <v>127</v>
      </c>
      <c r="B12" s="42" t="s">
        <v>128</v>
      </c>
      <c r="C12" s="53" t="n">
        <v>1119466</v>
      </c>
      <c r="D12" s="5" t="n">
        <v>1610404</v>
      </c>
      <c r="E12" s="53" t="n">
        <v>1755754.67033</v>
      </c>
      <c r="F12" s="53" t="n">
        <v>1953097</v>
      </c>
      <c r="G12" s="53" t="n">
        <v>223153</v>
      </c>
      <c r="H12" s="5" t="n">
        <v>361983</v>
      </c>
      <c r="I12" s="53" t="n">
        <v>465226.315679</v>
      </c>
      <c r="J12" s="5" t="n">
        <v>692322</v>
      </c>
    </row>
    <row r="13" s="48" customFormat="true" ht="27.6" hidden="false" customHeight="true" outlineLevel="0" collapsed="false">
      <c r="A13" s="41" t="s">
        <v>129</v>
      </c>
      <c r="B13" s="42" t="s">
        <v>130</v>
      </c>
      <c r="C13" s="53" t="n">
        <v>1267154</v>
      </c>
      <c r="D13" s="5" t="n">
        <v>1781932</v>
      </c>
      <c r="E13" s="53" t="n">
        <v>1861449.911388</v>
      </c>
      <c r="F13" s="53" t="n">
        <v>2090934</v>
      </c>
      <c r="G13" s="53" t="n">
        <v>268999</v>
      </c>
      <c r="H13" s="5" t="n">
        <v>405260</v>
      </c>
      <c r="I13" s="53" t="n">
        <v>561067.280128</v>
      </c>
      <c r="J13" s="5" t="n">
        <v>716874</v>
      </c>
    </row>
    <row r="14" s="48" customFormat="true" ht="27.6" hidden="false" customHeight="true" outlineLevel="0" collapsed="false">
      <c r="A14" s="41" t="s">
        <v>131</v>
      </c>
      <c r="B14" s="42" t="s">
        <v>132</v>
      </c>
      <c r="C14" s="53" t="n">
        <v>903241</v>
      </c>
      <c r="D14" s="5" t="n">
        <v>1126679</v>
      </c>
      <c r="E14" s="53" t="n">
        <v>1249294.588641</v>
      </c>
      <c r="F14" s="53" t="n">
        <v>1500947</v>
      </c>
      <c r="G14" s="53" t="n">
        <v>114107</v>
      </c>
      <c r="H14" s="5" t="n">
        <v>194453</v>
      </c>
      <c r="I14" s="53" t="n">
        <v>285851.899418</v>
      </c>
      <c r="J14" s="5" t="n">
        <v>381451</v>
      </c>
    </row>
    <row r="15" s="48" customFormat="true" ht="27.6" hidden="false" customHeight="true" outlineLevel="0" collapsed="false">
      <c r="A15" s="41" t="s">
        <v>133</v>
      </c>
      <c r="B15" s="42" t="s">
        <v>134</v>
      </c>
      <c r="C15" s="53" t="n">
        <v>330541</v>
      </c>
      <c r="D15" s="5" t="n">
        <v>576606</v>
      </c>
      <c r="E15" s="53" t="n">
        <v>693326.973912</v>
      </c>
      <c r="F15" s="53" t="n">
        <v>723087</v>
      </c>
      <c r="G15" s="53" t="n">
        <v>32898</v>
      </c>
      <c r="H15" s="5" t="n">
        <v>101049</v>
      </c>
      <c r="I15" s="53" t="n">
        <v>159396.320818</v>
      </c>
      <c r="J15" s="5" t="n">
        <v>207886</v>
      </c>
    </row>
    <row r="16" s="48" customFormat="true" ht="27.6" hidden="false" customHeight="true" outlineLevel="0" collapsed="false">
      <c r="A16" s="41" t="s">
        <v>135</v>
      </c>
      <c r="B16" s="42" t="s">
        <v>136</v>
      </c>
      <c r="C16" s="53" t="n">
        <v>218734</v>
      </c>
      <c r="D16" s="5" t="n">
        <v>391019</v>
      </c>
      <c r="E16" s="53" t="n">
        <v>457676.993361</v>
      </c>
      <c r="F16" s="53" t="n">
        <v>496663</v>
      </c>
      <c r="G16" s="53" t="n">
        <v>33779</v>
      </c>
      <c r="H16" s="5" t="n">
        <v>87150</v>
      </c>
      <c r="I16" s="53" t="n">
        <v>131733.618556</v>
      </c>
      <c r="J16" s="5" t="n">
        <v>182755</v>
      </c>
    </row>
    <row r="17" s="48" customFormat="true" ht="27.6" hidden="false" customHeight="true" outlineLevel="0" collapsed="false">
      <c r="A17" s="41" t="s">
        <v>137</v>
      </c>
      <c r="B17" s="42" t="s">
        <v>138</v>
      </c>
      <c r="C17" s="53" t="n">
        <v>586882</v>
      </c>
      <c r="D17" s="5" t="n">
        <v>1029187</v>
      </c>
      <c r="E17" s="53" t="n">
        <v>1040469.449512</v>
      </c>
      <c r="F17" s="53" t="n">
        <v>1140860</v>
      </c>
      <c r="G17" s="53" t="n">
        <v>145122</v>
      </c>
      <c r="H17" s="5" t="n">
        <v>313279</v>
      </c>
      <c r="I17" s="53" t="n">
        <v>468681.229089</v>
      </c>
      <c r="J17" s="5" t="n">
        <v>662377</v>
      </c>
    </row>
    <row r="18" s="48" customFormat="true" ht="27.6" hidden="false" customHeight="true" outlineLevel="0" collapsed="false">
      <c r="A18" s="41" t="s">
        <v>139</v>
      </c>
      <c r="B18" s="42" t="s">
        <v>140</v>
      </c>
      <c r="C18" s="53" t="n">
        <v>283230</v>
      </c>
      <c r="D18" s="5" t="n">
        <v>437176</v>
      </c>
      <c r="E18" s="53" t="n">
        <v>539506.962186</v>
      </c>
      <c r="F18" s="53" t="n">
        <v>606715</v>
      </c>
      <c r="G18" s="53" t="n">
        <v>57652</v>
      </c>
      <c r="H18" s="5" t="n">
        <v>111430</v>
      </c>
      <c r="I18" s="53" t="n">
        <v>190366.787</v>
      </c>
      <c r="J18" s="5" t="n">
        <v>269614</v>
      </c>
    </row>
    <row r="19" s="48" customFormat="true" ht="27.6" hidden="false" customHeight="true" outlineLevel="0" collapsed="false">
      <c r="A19" s="41" t="s">
        <v>141</v>
      </c>
      <c r="B19" s="42" t="s">
        <v>142</v>
      </c>
      <c r="C19" s="53" t="n">
        <v>1764698</v>
      </c>
      <c r="D19" s="53" t="n">
        <v>2362904</v>
      </c>
      <c r="E19" s="53" t="n">
        <v>2492738.532316</v>
      </c>
      <c r="F19" s="5" t="n">
        <v>2874060</v>
      </c>
      <c r="G19" s="53" t="n">
        <v>1086890</v>
      </c>
      <c r="H19" s="53" t="n">
        <v>1085935</v>
      </c>
      <c r="I19" s="53" t="n">
        <v>1302437.244338</v>
      </c>
      <c r="J19" s="5" t="n">
        <v>1695669</v>
      </c>
    </row>
    <row r="20" s="48" customFormat="true" ht="27.6" hidden="false" customHeight="true" outlineLevel="0" collapsed="false">
      <c r="A20" s="41" t="s">
        <v>143</v>
      </c>
      <c r="B20" s="42" t="s">
        <v>142</v>
      </c>
      <c r="C20" s="53" t="n">
        <v>1052335</v>
      </c>
      <c r="D20" s="5" t="n">
        <v>1438809</v>
      </c>
      <c r="E20" s="53" t="n">
        <v>1646824.652815</v>
      </c>
      <c r="F20" s="53" t="n">
        <v>1935466</v>
      </c>
      <c r="G20" s="53" t="n">
        <v>161176</v>
      </c>
      <c r="H20" s="5" t="n">
        <v>282101</v>
      </c>
      <c r="I20" s="53" t="n">
        <v>431300.541914</v>
      </c>
      <c r="J20" s="5" t="n">
        <v>681554</v>
      </c>
    </row>
    <row r="21" s="48" customFormat="true" ht="27.6" hidden="false" customHeight="true" outlineLevel="0" collapsed="false">
      <c r="A21" s="41" t="s">
        <v>144</v>
      </c>
      <c r="B21" s="42" t="s">
        <v>145</v>
      </c>
      <c r="C21" s="53" t="n">
        <v>712363</v>
      </c>
      <c r="D21" s="5" t="n">
        <v>924095</v>
      </c>
      <c r="E21" s="53" t="n">
        <v>845913.879501</v>
      </c>
      <c r="F21" s="53" t="n">
        <v>938594</v>
      </c>
      <c r="G21" s="53" t="n">
        <v>925714</v>
      </c>
      <c r="H21" s="5" t="n">
        <v>803834</v>
      </c>
      <c r="I21" s="53" t="n">
        <v>871136.702424</v>
      </c>
      <c r="J21" s="5" t="n">
        <v>1014115</v>
      </c>
    </row>
    <row r="22" s="48" customFormat="true" ht="27.6" hidden="false" customHeight="true" outlineLevel="0" collapsed="false">
      <c r="A22" s="41" t="s">
        <v>146</v>
      </c>
      <c r="B22" s="42" t="s">
        <v>147</v>
      </c>
      <c r="C22" s="53" t="n">
        <v>554557</v>
      </c>
      <c r="D22" s="5" t="n">
        <v>759412</v>
      </c>
      <c r="E22" s="53" t="n">
        <v>887992.339586</v>
      </c>
      <c r="F22" s="53" t="n">
        <v>962684</v>
      </c>
      <c r="G22" s="53" t="n">
        <v>51236</v>
      </c>
      <c r="H22" s="5" t="n">
        <v>97373</v>
      </c>
      <c r="I22" s="53" t="n">
        <v>169753.996534</v>
      </c>
      <c r="J22" s="5" t="n">
        <v>223784</v>
      </c>
    </row>
    <row r="23" s="48" customFormat="true" ht="27.6" hidden="false" customHeight="true" outlineLevel="0" collapsed="false">
      <c r="A23" s="41" t="s">
        <v>148</v>
      </c>
      <c r="B23" s="42" t="s">
        <v>149</v>
      </c>
      <c r="C23" s="53" t="n">
        <v>452581</v>
      </c>
      <c r="D23" s="5" t="n">
        <v>696309</v>
      </c>
      <c r="E23" s="53" t="n">
        <v>865974.959648</v>
      </c>
      <c r="F23" s="53" t="n">
        <v>921769</v>
      </c>
      <c r="G23" s="53" t="n">
        <v>44205</v>
      </c>
      <c r="H23" s="5" t="n">
        <v>69269</v>
      </c>
      <c r="I23" s="53" t="n">
        <v>104588.288789</v>
      </c>
      <c r="J23" s="5" t="n">
        <v>196998</v>
      </c>
    </row>
    <row r="24" s="48" customFormat="true" ht="27.6" hidden="false" customHeight="true" outlineLevel="0" collapsed="false">
      <c r="A24" s="41" t="s">
        <v>150</v>
      </c>
      <c r="B24" s="42" t="s">
        <v>151</v>
      </c>
      <c r="C24" s="53" t="n">
        <v>211734</v>
      </c>
      <c r="D24" s="5" t="n">
        <v>327981</v>
      </c>
      <c r="E24" s="53" t="n">
        <v>427654.35395</v>
      </c>
      <c r="F24" s="53" t="n">
        <v>479766</v>
      </c>
      <c r="G24" s="53" t="n">
        <v>39866</v>
      </c>
      <c r="H24" s="5" t="n">
        <v>64438</v>
      </c>
      <c r="I24" s="53" t="n">
        <v>102628.087275</v>
      </c>
      <c r="J24" s="5" t="n">
        <v>128720</v>
      </c>
    </row>
    <row r="25" s="48" customFormat="true" ht="27.6" hidden="false" customHeight="true" outlineLevel="0" collapsed="false">
      <c r="A25" s="41" t="s">
        <v>152</v>
      </c>
      <c r="B25" s="42" t="s">
        <v>153</v>
      </c>
      <c r="C25" s="53" t="n">
        <v>217711</v>
      </c>
      <c r="D25" s="5" t="n">
        <v>368424</v>
      </c>
      <c r="E25" s="53" t="n">
        <v>517186.74603</v>
      </c>
      <c r="F25" s="53" t="n">
        <v>535111</v>
      </c>
      <c r="G25" s="53" t="n">
        <v>23968</v>
      </c>
      <c r="H25" s="5" t="n">
        <v>46538</v>
      </c>
      <c r="I25" s="53" t="n">
        <v>61840.509613</v>
      </c>
      <c r="J25" s="5" t="n">
        <v>99630</v>
      </c>
    </row>
    <row r="26" s="48" customFormat="true" ht="27.6" hidden="false" customHeight="true" outlineLevel="0" collapsed="false">
      <c r="A26" s="41" t="s">
        <v>154</v>
      </c>
      <c r="B26" s="42" t="s">
        <v>155</v>
      </c>
      <c r="C26" s="53" t="n">
        <v>721558</v>
      </c>
      <c r="D26" s="5" t="n">
        <v>989750</v>
      </c>
      <c r="E26" s="53" t="n">
        <v>1282506.011993</v>
      </c>
      <c r="F26" s="53" t="n">
        <v>2037805</v>
      </c>
      <c r="G26" s="53" t="n">
        <v>90565</v>
      </c>
      <c r="H26" s="5" t="n">
        <v>294291</v>
      </c>
      <c r="I26" s="53" t="n">
        <v>328461.171513</v>
      </c>
      <c r="J26" s="5" t="n">
        <v>653049</v>
      </c>
    </row>
    <row r="27" s="48" customFormat="true" ht="27.6" hidden="false" customHeight="true" outlineLevel="0" collapsed="false">
      <c r="A27" s="41" t="s">
        <v>156</v>
      </c>
      <c r="B27" s="42" t="s">
        <v>157</v>
      </c>
      <c r="C27" s="53" t="n">
        <v>199025</v>
      </c>
      <c r="D27" s="5" t="n">
        <v>284667</v>
      </c>
      <c r="E27" s="53" t="n">
        <v>349728.305533</v>
      </c>
      <c r="F27" s="53" t="n">
        <v>390146</v>
      </c>
      <c r="G27" s="53" t="n">
        <v>25417</v>
      </c>
      <c r="H27" s="5" t="n">
        <v>36648</v>
      </c>
      <c r="I27" s="53" t="n">
        <v>54867.7178</v>
      </c>
      <c r="J27" s="5" t="n">
        <v>56637</v>
      </c>
    </row>
    <row r="28" s="48" customFormat="true" ht="27.6" hidden="false" customHeight="true" outlineLevel="0" collapsed="false">
      <c r="A28" s="41" t="s">
        <v>158</v>
      </c>
      <c r="B28" s="42" t="s">
        <v>159</v>
      </c>
      <c r="C28" s="53" t="n">
        <v>442757</v>
      </c>
      <c r="D28" s="5" t="n">
        <v>567526</v>
      </c>
      <c r="E28" s="53" t="n">
        <v>681621.594771</v>
      </c>
      <c r="F28" s="53" t="n">
        <v>700236</v>
      </c>
      <c r="G28" s="53" t="n">
        <v>60443</v>
      </c>
      <c r="H28" s="5" t="n">
        <v>122264</v>
      </c>
      <c r="I28" s="53" t="n">
        <v>150173.44451</v>
      </c>
      <c r="J28" s="5" t="n">
        <v>180125</v>
      </c>
    </row>
    <row r="29" s="48" customFormat="true" ht="4.5" hidden="false" customHeight="true" outlineLevel="0" collapsed="false">
      <c r="A29" s="44"/>
      <c r="B29" s="45"/>
      <c r="C29" s="54"/>
      <c r="D29" s="27"/>
      <c r="E29" s="27"/>
      <c r="F29" s="27"/>
      <c r="G29" s="54"/>
      <c r="H29" s="27"/>
      <c r="I29" s="27"/>
      <c r="J29" s="27"/>
    </row>
    <row r="30" s="48" customFormat="true" ht="4.5" hidden="false" customHeight="true" outlineLevel="0" collapsed="false">
      <c r="A30" s="46"/>
      <c r="B30" s="46"/>
      <c r="C30" s="55"/>
      <c r="D30" s="46"/>
      <c r="E30" s="46"/>
      <c r="F30" s="46"/>
      <c r="G30" s="55"/>
      <c r="H30" s="46"/>
      <c r="I30" s="46"/>
      <c r="J30" s="46"/>
    </row>
    <row r="31" s="56" customFormat="true" ht="11.1" hidden="false" customHeight="true" outlineLevel="0" collapsed="false">
      <c r="A31" s="31" t="s">
        <v>160</v>
      </c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1.1" hidden="false" customHeight="true" outlineLevel="0" collapsed="false">
      <c r="A32" s="57" t="s">
        <v>161</v>
      </c>
      <c r="B32" s="47"/>
      <c r="C32" s="47"/>
      <c r="D32" s="47"/>
      <c r="E32" s="47"/>
      <c r="F32" s="47"/>
      <c r="G32" s="47"/>
      <c r="H32" s="47"/>
      <c r="I32" s="47"/>
      <c r="J32" s="47"/>
    </row>
    <row r="33" customFormat="false" ht="1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customFormat="false" ht="14.2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</row>
  </sheetData>
  <mergeCells count="9">
    <mergeCell ref="A1:J1"/>
    <mergeCell ref="A2:J2"/>
    <mergeCell ref="C4:D4"/>
    <mergeCell ref="A5:A7"/>
    <mergeCell ref="B5:B7"/>
    <mergeCell ref="C5:F5"/>
    <mergeCell ref="G5:J5"/>
    <mergeCell ref="C6:F6"/>
    <mergeCell ref="G6:J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9.62"/>
    <col collapsed="false" customWidth="true" hidden="false" outlineLevel="0" max="2" min="2" style="28" width="11.62"/>
    <col collapsed="false" customWidth="true" hidden="false" outlineLevel="0" max="3" min="3" style="28" width="10.12"/>
    <col collapsed="false" customWidth="true" hidden="false" outlineLevel="0" max="8" min="4" style="28" width="9.99"/>
    <col collapsed="false" customWidth="true" hidden="false" outlineLevel="0" max="9" min="9" style="28" width="0.24"/>
    <col collapsed="false" customWidth="true" hidden="true" outlineLevel="0" max="10" min="10" style="28" width="8.9"/>
    <col collapsed="false" customWidth="false" hidden="false" outlineLevel="0" max="257" min="11" style="28" width="8.99"/>
  </cols>
  <sheetData>
    <row r="1" customFormat="false" ht="18.95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</row>
    <row r="3" customFormat="false" ht="10.35" hidden="false" customHeight="true" outlineLevel="0" collapsed="false">
      <c r="A3" s="4"/>
      <c r="B3" s="4"/>
      <c r="C3" s="4"/>
      <c r="D3" s="4"/>
      <c r="E3" s="4"/>
      <c r="F3" s="52"/>
      <c r="G3" s="52"/>
      <c r="H3" s="52"/>
    </row>
    <row r="4" customFormat="false" ht="13.5" hidden="false" customHeight="true" outlineLevel="0" collapsed="false">
      <c r="A4" s="31" t="s">
        <v>164</v>
      </c>
      <c r="B4" s="47"/>
      <c r="C4" s="8"/>
      <c r="D4" s="32"/>
      <c r="E4" s="5"/>
      <c r="F4" s="8"/>
      <c r="G4" s="8"/>
      <c r="H4" s="5" t="s">
        <v>165</v>
      </c>
    </row>
    <row r="5" customFormat="false" ht="16.15" hidden="false" customHeight="true" outlineLevel="0" collapsed="false">
      <c r="A5" s="33" t="s">
        <v>115</v>
      </c>
      <c r="B5" s="9" t="s">
        <v>116</v>
      </c>
      <c r="C5" s="58" t="n">
        <v>2011</v>
      </c>
      <c r="D5" s="58"/>
      <c r="E5" s="58"/>
      <c r="F5" s="58" t="n">
        <v>2012</v>
      </c>
      <c r="G5" s="58"/>
      <c r="H5" s="58"/>
    </row>
    <row r="6" customFormat="false" ht="16.15" hidden="false" customHeight="true" outlineLevel="0" collapsed="false">
      <c r="A6" s="33"/>
      <c r="B6" s="9"/>
      <c r="C6" s="14" t="s">
        <v>166</v>
      </c>
      <c r="D6" s="16"/>
      <c r="E6" s="59"/>
      <c r="F6" s="14" t="s">
        <v>166</v>
      </c>
      <c r="G6" s="16"/>
      <c r="H6" s="16"/>
    </row>
    <row r="7" customFormat="false" ht="16.15" hidden="false" customHeight="true" outlineLevel="0" collapsed="false">
      <c r="A7" s="33"/>
      <c r="B7" s="9"/>
      <c r="C7" s="20"/>
      <c r="D7" s="17" t="s">
        <v>167</v>
      </c>
      <c r="E7" s="14" t="s">
        <v>168</v>
      </c>
      <c r="F7" s="20"/>
      <c r="G7" s="17" t="s">
        <v>167</v>
      </c>
      <c r="H7" s="14" t="s">
        <v>168</v>
      </c>
    </row>
    <row r="8" customFormat="false" ht="16.15" hidden="false" customHeight="true" outlineLevel="0" collapsed="false">
      <c r="A8" s="33"/>
      <c r="B8" s="9"/>
      <c r="C8" s="20" t="s">
        <v>169</v>
      </c>
      <c r="D8" s="20" t="s">
        <v>170</v>
      </c>
      <c r="E8" s="11" t="s">
        <v>171</v>
      </c>
      <c r="F8" s="20" t="s">
        <v>169</v>
      </c>
      <c r="G8" s="20" t="s">
        <v>170</v>
      </c>
      <c r="H8" s="11" t="s">
        <v>171</v>
      </c>
    </row>
    <row r="9" customFormat="false" ht="16.15" hidden="false" customHeight="true" outlineLevel="0" collapsed="false">
      <c r="A9" s="33"/>
      <c r="B9" s="9"/>
      <c r="C9" s="20"/>
      <c r="D9" s="20" t="s">
        <v>172</v>
      </c>
      <c r="E9" s="21"/>
      <c r="F9" s="20"/>
      <c r="G9" s="20" t="s">
        <v>172</v>
      </c>
      <c r="H9" s="21"/>
    </row>
    <row r="10" customFormat="false" ht="4.5" hidden="false" customHeight="true" outlineLevel="0" collapsed="false">
      <c r="A10" s="22"/>
      <c r="B10" s="35"/>
      <c r="C10" s="23"/>
      <c r="D10" s="23"/>
      <c r="E10" s="23"/>
      <c r="F10" s="23"/>
      <c r="G10" s="23"/>
      <c r="H10" s="23"/>
    </row>
    <row r="11" s="48" customFormat="true" ht="26.25" hidden="false" customHeight="true" outlineLevel="0" collapsed="false">
      <c r="A11" s="41" t="s">
        <v>121</v>
      </c>
      <c r="B11" s="42" t="s">
        <v>122</v>
      </c>
      <c r="C11" s="53" t="n">
        <v>8408582.180647</v>
      </c>
      <c r="D11" s="53" t="n">
        <f aca="false">C11-E11</f>
        <v>8235754.180647</v>
      </c>
      <c r="E11" s="5" t="n">
        <v>172828</v>
      </c>
      <c r="F11" s="5" t="n">
        <v>9539373</v>
      </c>
      <c r="G11" s="5" t="n">
        <v>9291486</v>
      </c>
      <c r="H11" s="5" t="n">
        <v>247887</v>
      </c>
    </row>
    <row r="12" s="48" customFormat="true" ht="26.25" hidden="false" customHeight="true" outlineLevel="0" collapsed="false">
      <c r="A12" s="41" t="s">
        <v>123</v>
      </c>
      <c r="B12" s="42" t="s">
        <v>124</v>
      </c>
      <c r="C12" s="53" t="n">
        <v>2460613.889249</v>
      </c>
      <c r="D12" s="53" t="n">
        <f aca="false">C12-E12</f>
        <v>2202650.889249</v>
      </c>
      <c r="E12" s="5" t="n">
        <v>257963</v>
      </c>
      <c r="F12" s="5" t="n">
        <v>2916932</v>
      </c>
      <c r="G12" s="5" t="n">
        <v>2520642</v>
      </c>
      <c r="H12" s="5" t="n">
        <v>396290</v>
      </c>
    </row>
    <row r="13" s="48" customFormat="true" ht="26.25" hidden="false" customHeight="true" outlineLevel="0" collapsed="false">
      <c r="A13" s="41" t="s">
        <v>125</v>
      </c>
      <c r="B13" s="42" t="s">
        <v>126</v>
      </c>
      <c r="C13" s="53" t="n">
        <v>183309.44506</v>
      </c>
      <c r="D13" s="53" t="n">
        <f aca="false">C13-E13</f>
        <v>149602.44506</v>
      </c>
      <c r="E13" s="5" t="n">
        <v>33707</v>
      </c>
      <c r="F13" s="5" t="n">
        <v>223975</v>
      </c>
      <c r="G13" s="5" t="n">
        <v>171865</v>
      </c>
      <c r="H13" s="5" t="n">
        <v>52110</v>
      </c>
    </row>
    <row r="14" s="48" customFormat="true" ht="26.25" hidden="false" customHeight="true" outlineLevel="0" collapsed="false">
      <c r="A14" s="41" t="s">
        <v>127</v>
      </c>
      <c r="B14" s="42" t="s">
        <v>128</v>
      </c>
      <c r="C14" s="53" t="n">
        <v>1084020.860986</v>
      </c>
      <c r="D14" s="53" t="n">
        <f aca="false">C14-E14</f>
        <v>738035.860986</v>
      </c>
      <c r="E14" s="5" t="n">
        <v>345985</v>
      </c>
      <c r="F14" s="5" t="n">
        <v>1268591</v>
      </c>
      <c r="G14" s="5" t="n">
        <v>852010</v>
      </c>
      <c r="H14" s="5" t="n">
        <v>416581</v>
      </c>
    </row>
    <row r="15" s="48" customFormat="true" ht="26.25" hidden="false" customHeight="true" outlineLevel="0" collapsed="false">
      <c r="A15" s="41" t="s">
        <v>129</v>
      </c>
      <c r="B15" s="42" t="s">
        <v>130</v>
      </c>
      <c r="C15" s="53" t="n">
        <v>1034113.378942</v>
      </c>
      <c r="D15" s="53" t="n">
        <f aca="false">C15-E15</f>
        <v>773870.378942</v>
      </c>
      <c r="E15" s="5" t="n">
        <v>260243</v>
      </c>
      <c r="F15" s="5" t="n">
        <v>1218305</v>
      </c>
      <c r="G15" s="5" t="n">
        <v>894194</v>
      </c>
      <c r="H15" s="5" t="n">
        <v>324111</v>
      </c>
    </row>
    <row r="16" s="48" customFormat="true" ht="26.25" hidden="false" customHeight="true" outlineLevel="0" collapsed="false">
      <c r="A16" s="41" t="s">
        <v>131</v>
      </c>
      <c r="B16" s="42" t="s">
        <v>132</v>
      </c>
      <c r="C16" s="53" t="n">
        <v>710697.418693</v>
      </c>
      <c r="D16" s="53" t="n">
        <f aca="false">C16-E16</f>
        <v>554182.418693</v>
      </c>
      <c r="E16" s="5" t="n">
        <v>156515</v>
      </c>
      <c r="F16" s="5" t="n">
        <v>836056</v>
      </c>
      <c r="G16" s="5" t="n">
        <v>636872</v>
      </c>
      <c r="H16" s="5" t="n">
        <v>199184</v>
      </c>
    </row>
    <row r="17" s="48" customFormat="true" ht="26.25" hidden="false" customHeight="true" outlineLevel="0" collapsed="false">
      <c r="A17" s="41" t="s">
        <v>133</v>
      </c>
      <c r="B17" s="42" t="s">
        <v>134</v>
      </c>
      <c r="C17" s="53" t="n">
        <v>346431.355542</v>
      </c>
      <c r="D17" s="53" t="n">
        <f aca="false">C17-E17</f>
        <v>251609.355542</v>
      </c>
      <c r="E17" s="5" t="n">
        <v>94822</v>
      </c>
      <c r="F17" s="5" t="n">
        <v>426738</v>
      </c>
      <c r="G17" s="5" t="n">
        <v>297788</v>
      </c>
      <c r="H17" s="5" t="n">
        <v>128950</v>
      </c>
    </row>
    <row r="18" s="48" customFormat="true" ht="26.25" hidden="false" customHeight="true" outlineLevel="0" collapsed="false">
      <c r="A18" s="41" t="s">
        <v>135</v>
      </c>
      <c r="B18" s="42" t="s">
        <v>136</v>
      </c>
      <c r="C18" s="53" t="n">
        <v>261341.322289</v>
      </c>
      <c r="D18" s="53" t="n">
        <f aca="false">C18-E18</f>
        <v>200118.322289</v>
      </c>
      <c r="E18" s="5" t="n">
        <v>61223</v>
      </c>
      <c r="F18" s="5" t="n">
        <v>323766</v>
      </c>
      <c r="G18" s="5" t="n">
        <v>239386</v>
      </c>
      <c r="H18" s="5" t="n">
        <v>84380</v>
      </c>
    </row>
    <row r="19" s="48" customFormat="true" ht="26.25" hidden="false" customHeight="true" outlineLevel="0" collapsed="false">
      <c r="A19" s="41" t="s">
        <v>137</v>
      </c>
      <c r="B19" s="42" t="s">
        <v>138</v>
      </c>
      <c r="C19" s="53" t="n">
        <v>548243.816654</v>
      </c>
      <c r="D19" s="53" t="n">
        <f aca="false">C19-E19</f>
        <v>398824.816654</v>
      </c>
      <c r="E19" s="5" t="n">
        <v>149419</v>
      </c>
      <c r="F19" s="5" t="n">
        <v>634025</v>
      </c>
      <c r="G19" s="5" t="n">
        <v>442638</v>
      </c>
      <c r="H19" s="5" t="n">
        <v>191387</v>
      </c>
    </row>
    <row r="20" s="48" customFormat="true" ht="26.25" hidden="false" customHeight="true" outlineLevel="0" collapsed="false">
      <c r="A20" s="41" t="s">
        <v>139</v>
      </c>
      <c r="B20" s="42" t="s">
        <v>140</v>
      </c>
      <c r="C20" s="53" t="n">
        <v>321366.755634</v>
      </c>
      <c r="D20" s="53" t="n">
        <f aca="false">C20-E20</f>
        <v>213012.755634</v>
      </c>
      <c r="E20" s="5" t="n">
        <v>108354</v>
      </c>
      <c r="F20" s="5" t="n">
        <v>363855</v>
      </c>
      <c r="G20" s="5" t="n">
        <v>239431</v>
      </c>
      <c r="H20" s="5" t="n">
        <v>124424</v>
      </c>
    </row>
    <row r="21" s="48" customFormat="true" ht="26.25" hidden="false" customHeight="true" outlineLevel="0" collapsed="false">
      <c r="A21" s="41" t="s">
        <v>141</v>
      </c>
      <c r="B21" s="42" t="s">
        <v>142</v>
      </c>
      <c r="C21" s="53" t="n">
        <v>1213003.551994</v>
      </c>
      <c r="D21" s="53" t="n">
        <f aca="false">C21-E21</f>
        <v>964971.551994</v>
      </c>
      <c r="E21" s="5" t="n">
        <v>248032</v>
      </c>
      <c r="F21" s="5" t="n">
        <v>1386199</v>
      </c>
      <c r="G21" s="5" t="n">
        <v>1083686</v>
      </c>
      <c r="H21" s="5" t="n">
        <v>302513</v>
      </c>
    </row>
    <row r="22" s="48" customFormat="true" ht="26.25" hidden="false" customHeight="true" outlineLevel="0" collapsed="false">
      <c r="A22" s="41" t="s">
        <v>143</v>
      </c>
      <c r="B22" s="42" t="s">
        <v>142</v>
      </c>
      <c r="C22" s="53" t="n">
        <v>941304.584966</v>
      </c>
      <c r="D22" s="53" t="n">
        <f aca="false">C22-E22</f>
        <v>693272.584966</v>
      </c>
      <c r="E22" s="5" t="n">
        <v>248032</v>
      </c>
      <c r="F22" s="5" t="n">
        <v>1091389</v>
      </c>
      <c r="G22" s="5" t="n">
        <v>788876</v>
      </c>
      <c r="H22" s="5" t="n">
        <v>302513</v>
      </c>
    </row>
    <row r="23" s="48" customFormat="true" ht="26.25" hidden="false" customHeight="true" outlineLevel="0" collapsed="false">
      <c r="A23" s="41" t="s">
        <v>144</v>
      </c>
      <c r="B23" s="42" t="s">
        <v>145</v>
      </c>
      <c r="C23" s="53" t="n">
        <v>271698.967028</v>
      </c>
      <c r="D23" s="53" t="n">
        <f aca="false">C23-E23</f>
        <v>271698.967028</v>
      </c>
      <c r="E23" s="5"/>
      <c r="F23" s="5" t="n">
        <v>294810</v>
      </c>
      <c r="G23" s="5" t="n">
        <v>294810</v>
      </c>
      <c r="H23" s="5"/>
    </row>
    <row r="24" s="48" customFormat="true" ht="26.25" hidden="false" customHeight="true" outlineLevel="0" collapsed="false">
      <c r="A24" s="41" t="s">
        <v>146</v>
      </c>
      <c r="B24" s="42" t="s">
        <v>147</v>
      </c>
      <c r="C24" s="53" t="n">
        <v>373766.228655</v>
      </c>
      <c r="D24" s="53" t="n">
        <f aca="false">C24-E24</f>
        <v>316355.228655</v>
      </c>
      <c r="E24" s="5" t="n">
        <v>57411</v>
      </c>
      <c r="F24" s="5" t="n">
        <v>448923</v>
      </c>
      <c r="G24" s="5" t="n">
        <v>373300</v>
      </c>
      <c r="H24" s="5" t="n">
        <v>75623</v>
      </c>
    </row>
    <row r="25" s="48" customFormat="true" ht="26.25" hidden="false" customHeight="true" outlineLevel="0" collapsed="false">
      <c r="A25" s="41" t="s">
        <v>148</v>
      </c>
      <c r="B25" s="42" t="s">
        <v>149</v>
      </c>
      <c r="C25" s="53" t="n">
        <v>451286.089728</v>
      </c>
      <c r="D25" s="53" t="n">
        <f aca="false">C25-E25</f>
        <v>352717.089728</v>
      </c>
      <c r="E25" s="5" t="n">
        <v>98569</v>
      </c>
      <c r="F25" s="5" t="n">
        <v>531170</v>
      </c>
      <c r="G25" s="5" t="n">
        <v>409273</v>
      </c>
      <c r="H25" s="5" t="n">
        <v>121897</v>
      </c>
    </row>
    <row r="26" s="48" customFormat="true" ht="26.25" hidden="false" customHeight="true" outlineLevel="0" collapsed="false">
      <c r="A26" s="41" t="s">
        <v>150</v>
      </c>
      <c r="B26" s="42" t="s">
        <v>151</v>
      </c>
      <c r="C26" s="53" t="n">
        <v>233746.318532</v>
      </c>
      <c r="D26" s="53" t="n">
        <f aca="false">C26-E26</f>
        <v>162654.318532</v>
      </c>
      <c r="E26" s="5" t="n">
        <v>71092</v>
      </c>
      <c r="F26" s="5" t="n">
        <v>275563</v>
      </c>
      <c r="G26" s="5" t="n">
        <v>179593</v>
      </c>
      <c r="H26" s="5" t="n">
        <v>95970</v>
      </c>
    </row>
    <row r="27" s="48" customFormat="true" ht="26.25" hidden="false" customHeight="true" outlineLevel="0" collapsed="false">
      <c r="A27" s="41" t="s">
        <v>152</v>
      </c>
      <c r="B27" s="42" t="s">
        <v>153</v>
      </c>
      <c r="C27" s="53" t="n">
        <v>240597.017976</v>
      </c>
      <c r="D27" s="53" t="n">
        <f aca="false">C27-E27</f>
        <v>192973.017976</v>
      </c>
      <c r="E27" s="5" t="n">
        <v>47624</v>
      </c>
      <c r="F27" s="5" t="n">
        <v>286533</v>
      </c>
      <c r="G27" s="5" t="n">
        <v>222500</v>
      </c>
      <c r="H27" s="5" t="n">
        <v>64033</v>
      </c>
    </row>
    <row r="28" s="48" customFormat="true" ht="26.25" hidden="false" customHeight="true" outlineLevel="0" collapsed="false">
      <c r="A28" s="41" t="s">
        <v>154</v>
      </c>
      <c r="B28" s="42" t="s">
        <v>155</v>
      </c>
      <c r="C28" s="53" t="n">
        <v>396559.213656</v>
      </c>
      <c r="D28" s="53" t="n">
        <f aca="false">C28-E28</f>
        <v>332636.213656</v>
      </c>
      <c r="E28" s="5" t="n">
        <v>63923</v>
      </c>
      <c r="F28" s="5" t="n">
        <v>485793</v>
      </c>
      <c r="G28" s="5" t="n">
        <v>379222</v>
      </c>
      <c r="H28" s="5" t="n">
        <v>106571</v>
      </c>
    </row>
    <row r="29" s="48" customFormat="true" ht="26.25" hidden="false" customHeight="true" outlineLevel="0" collapsed="false">
      <c r="A29" s="41" t="s">
        <v>156</v>
      </c>
      <c r="B29" s="42" t="s">
        <v>157</v>
      </c>
      <c r="C29" s="53" t="n">
        <v>178646.875259</v>
      </c>
      <c r="D29" s="53" t="n">
        <f aca="false">C29-E29</f>
        <v>126880.875259</v>
      </c>
      <c r="E29" s="5" t="n">
        <v>51766</v>
      </c>
      <c r="F29" s="5" t="n">
        <v>212242</v>
      </c>
      <c r="G29" s="5" t="n">
        <v>141799</v>
      </c>
      <c r="H29" s="5" t="n">
        <v>70443</v>
      </c>
    </row>
    <row r="30" s="48" customFormat="true" ht="26.25" hidden="false" customHeight="true" outlineLevel="0" collapsed="false">
      <c r="A30" s="41" t="s">
        <v>158</v>
      </c>
      <c r="B30" s="42" t="s">
        <v>159</v>
      </c>
      <c r="C30" s="53" t="n">
        <v>296353.163632</v>
      </c>
      <c r="D30" s="53" t="n">
        <f aca="false">C30-E30</f>
        <v>257984.163632</v>
      </c>
      <c r="E30" s="5" t="n">
        <v>38369</v>
      </c>
      <c r="F30" s="5" t="n">
        <v>348997</v>
      </c>
      <c r="G30" s="5" t="n">
        <v>297553</v>
      </c>
      <c r="H30" s="5" t="n">
        <v>51444</v>
      </c>
    </row>
    <row r="31" s="48" customFormat="true" ht="4.5" hidden="false" customHeight="true" outlineLevel="0" collapsed="false">
      <c r="A31" s="44"/>
      <c r="B31" s="45"/>
      <c r="C31" s="27"/>
      <c r="D31" s="27"/>
      <c r="E31" s="27"/>
      <c r="F31" s="27"/>
      <c r="G31" s="27"/>
      <c r="H31" s="27"/>
    </row>
    <row r="32" s="48" customFormat="true" ht="4.5" hidden="false" customHeight="true" outlineLevel="0" collapsed="false">
      <c r="A32" s="46"/>
      <c r="B32" s="60"/>
      <c r="C32" s="46"/>
      <c r="D32" s="46"/>
      <c r="E32" s="46"/>
      <c r="F32" s="46"/>
      <c r="G32" s="46"/>
      <c r="H32" s="46"/>
    </row>
    <row r="33" s="48" customFormat="true" ht="11.1" hidden="false" customHeight="true" outlineLevel="0" collapsed="false">
      <c r="A33" s="31" t="s">
        <v>173</v>
      </c>
      <c r="B33" s="47"/>
      <c r="C33" s="47"/>
      <c r="D33" s="47"/>
      <c r="E33" s="47"/>
      <c r="F33" s="47"/>
      <c r="G33" s="47"/>
      <c r="H33" s="47"/>
    </row>
    <row r="34" s="48" customFormat="true" ht="11.1" hidden="false" customHeight="true" outlineLevel="0" collapsed="false">
      <c r="A34" s="57" t="s">
        <v>174</v>
      </c>
      <c r="B34" s="47"/>
      <c r="C34" s="47"/>
      <c r="D34" s="47"/>
      <c r="E34" s="47"/>
      <c r="F34" s="47"/>
      <c r="G34" s="47"/>
      <c r="H34" s="47"/>
    </row>
    <row r="35" customFormat="false" ht="1.5" hidden="false" customHeight="true" outlineLevel="0" collapsed="false"/>
  </sheetData>
  <mergeCells count="6">
    <mergeCell ref="A1:H1"/>
    <mergeCell ref="A2:H2"/>
    <mergeCell ref="A5:A9"/>
    <mergeCell ref="B5:B9"/>
    <mergeCell ref="C5:E5"/>
    <mergeCell ref="F5:H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L11" activeCellId="0" sqref="L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0" width="14.24"/>
    <col collapsed="false" customWidth="true" hidden="false" outlineLevel="0" max="2" min="2" style="50" width="22.12"/>
    <col collapsed="false" customWidth="true" hidden="false" outlineLevel="0" max="5" min="3" style="61" width="7.5"/>
    <col collapsed="false" customWidth="true" hidden="false" outlineLevel="0" max="7" min="6" style="28" width="7.5"/>
    <col collapsed="false" customWidth="true" hidden="false" outlineLevel="0" max="8" min="8" style="62" width="7.5"/>
    <col collapsed="false" customWidth="true" hidden="false" outlineLevel="0" max="9" min="9" style="28" width="0.24"/>
    <col collapsed="false" customWidth="true" hidden="true" outlineLevel="0" max="10" min="10" style="28" width="8.9"/>
    <col collapsed="false" customWidth="false" hidden="false" outlineLevel="0" max="257" min="11" style="28" width="8.99"/>
  </cols>
  <sheetData>
    <row r="1" customFormat="false" ht="18.95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176</v>
      </c>
      <c r="B2" s="3"/>
      <c r="C2" s="3"/>
      <c r="D2" s="3"/>
      <c r="E2" s="3"/>
      <c r="F2" s="3"/>
      <c r="G2" s="3"/>
      <c r="H2" s="3"/>
    </row>
    <row r="3" customFormat="false" ht="7.7" hidden="false" customHeight="true" outlineLevel="0" collapsed="false">
      <c r="A3" s="3"/>
      <c r="B3" s="3"/>
      <c r="C3" s="3"/>
      <c r="D3" s="3"/>
      <c r="E3" s="3"/>
      <c r="F3" s="3"/>
      <c r="G3" s="3"/>
      <c r="H3" s="63"/>
    </row>
    <row r="4" customFormat="false" ht="13.5" hidden="false" customHeight="true" outlineLevel="0" collapsed="false">
      <c r="A4" s="31" t="s">
        <v>164</v>
      </c>
      <c r="B4" s="8"/>
      <c r="C4" s="32"/>
      <c r="D4" s="32"/>
      <c r="E4" s="8"/>
      <c r="F4" s="8"/>
      <c r="G4" s="5"/>
      <c r="H4" s="5" t="s">
        <v>177</v>
      </c>
    </row>
    <row r="5" customFormat="false" ht="15.2" hidden="false" customHeight="true" outlineLevel="0" collapsed="false">
      <c r="A5" s="33" t="s">
        <v>178</v>
      </c>
      <c r="B5" s="9"/>
      <c r="C5" s="10" t="s">
        <v>179</v>
      </c>
      <c r="D5" s="10"/>
      <c r="E5" s="10"/>
      <c r="F5" s="10" t="s">
        <v>180</v>
      </c>
      <c r="G5" s="10"/>
      <c r="H5" s="10"/>
    </row>
    <row r="6" customFormat="false" ht="15.2" hidden="false" customHeight="true" outlineLevel="0" collapsed="false">
      <c r="A6" s="33"/>
      <c r="B6" s="64" t="s">
        <v>45</v>
      </c>
      <c r="C6" s="12" t="s">
        <v>181</v>
      </c>
      <c r="D6" s="12"/>
      <c r="E6" s="12"/>
      <c r="F6" s="11" t="s">
        <v>182</v>
      </c>
      <c r="G6" s="11"/>
      <c r="H6" s="11"/>
    </row>
    <row r="7" customFormat="false" ht="15.2" hidden="false" customHeight="true" outlineLevel="0" collapsed="false">
      <c r="A7" s="33"/>
      <c r="B7" s="64"/>
      <c r="C7" s="65" t="n">
        <v>2010</v>
      </c>
      <c r="D7" s="65" t="n">
        <v>2011</v>
      </c>
      <c r="E7" s="66" t="n">
        <v>2012</v>
      </c>
      <c r="F7" s="67" t="n">
        <v>2010</v>
      </c>
      <c r="G7" s="67" t="n">
        <v>2011</v>
      </c>
      <c r="H7" s="15" t="n">
        <v>2012</v>
      </c>
    </row>
    <row r="8" customFormat="false" ht="4.5" hidden="false" customHeight="true" outlineLevel="0" collapsed="false">
      <c r="A8" s="22"/>
      <c r="B8" s="35"/>
      <c r="C8" s="68"/>
      <c r="D8" s="68"/>
      <c r="E8" s="68"/>
      <c r="F8" s="68"/>
      <c r="G8" s="68"/>
      <c r="H8" s="23"/>
    </row>
    <row r="9" customFormat="false" ht="29.25" hidden="false" customHeight="true" outlineLevel="0" collapsed="false">
      <c r="A9" s="69" t="s">
        <v>183</v>
      </c>
      <c r="B9" s="70" t="s">
        <v>169</v>
      </c>
      <c r="C9" s="71" t="n">
        <v>479475.76</v>
      </c>
      <c r="D9" s="71" t="n">
        <v>537481.094723</v>
      </c>
      <c r="E9" s="71" t="n">
        <v>602706</v>
      </c>
      <c r="F9" s="71" t="n">
        <v>113412.52</v>
      </c>
      <c r="G9" s="71" t="n">
        <v>158831.617865</v>
      </c>
      <c r="H9" s="38" t="n">
        <v>181707</v>
      </c>
    </row>
    <row r="10" customFormat="false" ht="29.25" hidden="false" customHeight="true" outlineLevel="0" collapsed="false">
      <c r="A10" s="69" t="s">
        <v>184</v>
      </c>
      <c r="B10" s="70" t="s">
        <v>185</v>
      </c>
      <c r="C10" s="71" t="n">
        <v>184418.21</v>
      </c>
      <c r="D10" s="71" t="n">
        <v>224422.19</v>
      </c>
      <c r="E10" s="71" t="n">
        <v>258938</v>
      </c>
      <c r="F10" s="71" t="n">
        <v>69107.66</v>
      </c>
      <c r="G10" s="71" t="n">
        <v>106039.55</v>
      </c>
      <c r="H10" s="38" t="n">
        <v>124453</v>
      </c>
    </row>
    <row r="11" customFormat="false" ht="29.25" hidden="false" customHeight="true" outlineLevel="0" collapsed="false">
      <c r="A11" s="72" t="s">
        <v>186</v>
      </c>
      <c r="B11" s="73" t="s">
        <v>187</v>
      </c>
      <c r="C11" s="74" t="n">
        <v>17996.24</v>
      </c>
      <c r="D11" s="74" t="n">
        <v>19959.59</v>
      </c>
      <c r="E11" s="74" t="n">
        <v>14695</v>
      </c>
      <c r="F11" s="74" t="n">
        <v>2840.69</v>
      </c>
      <c r="G11" s="74" t="n">
        <v>10311.24</v>
      </c>
      <c r="H11" s="5" t="n">
        <v>6169</v>
      </c>
    </row>
    <row r="12" customFormat="false" ht="29.25" hidden="false" customHeight="true" outlineLevel="0" collapsed="false">
      <c r="A12" s="72" t="s">
        <v>188</v>
      </c>
      <c r="B12" s="73" t="s">
        <v>189</v>
      </c>
      <c r="C12" s="74" t="n">
        <v>269.78</v>
      </c>
      <c r="D12" s="74" t="n">
        <v>102.03</v>
      </c>
      <c r="E12" s="74" t="n">
        <v>119</v>
      </c>
      <c r="F12" s="74" t="n">
        <v>26.04</v>
      </c>
      <c r="G12" s="74" t="n">
        <v>40.26</v>
      </c>
      <c r="H12" s="5" t="n">
        <v>69</v>
      </c>
    </row>
    <row r="13" customFormat="false" ht="29.25" hidden="false" customHeight="true" outlineLevel="0" collapsed="false">
      <c r="A13" s="72" t="s">
        <v>190</v>
      </c>
      <c r="B13" s="73" t="s">
        <v>191</v>
      </c>
      <c r="C13" s="74" t="n">
        <v>123663.08</v>
      </c>
      <c r="D13" s="74" t="n">
        <v>150071.86</v>
      </c>
      <c r="E13" s="74" t="n">
        <v>173411</v>
      </c>
      <c r="F13" s="74" t="n">
        <v>52100.81</v>
      </c>
      <c r="G13" s="74" t="n">
        <v>72814.67</v>
      </c>
      <c r="H13" s="5" t="n">
        <v>97498</v>
      </c>
    </row>
    <row r="14" customFormat="false" ht="29.25" hidden="false" customHeight="true" outlineLevel="0" collapsed="false">
      <c r="A14" s="72" t="s">
        <v>192</v>
      </c>
      <c r="B14" s="73" t="s">
        <v>193</v>
      </c>
      <c r="C14" s="74" t="n">
        <v>4950.7</v>
      </c>
      <c r="D14" s="74" t="n">
        <v>5658.17</v>
      </c>
      <c r="E14" s="74" t="n">
        <v>4369.9</v>
      </c>
      <c r="F14" s="74" t="n">
        <v>1797.56</v>
      </c>
      <c r="G14" s="74" t="n">
        <v>2492.77</v>
      </c>
      <c r="H14" s="5" t="n">
        <v>3705</v>
      </c>
    </row>
    <row r="15" customFormat="false" ht="29.25" hidden="false" customHeight="true" outlineLevel="0" collapsed="false">
      <c r="A15" s="72" t="s">
        <v>194</v>
      </c>
      <c r="B15" s="73" t="s">
        <v>195</v>
      </c>
      <c r="C15" s="74" t="n">
        <v>4326.35</v>
      </c>
      <c r="D15" s="74" t="n">
        <v>7818.42</v>
      </c>
      <c r="E15" s="74" t="n">
        <v>9647.8</v>
      </c>
      <c r="F15" s="74" t="n">
        <v>1099.67</v>
      </c>
      <c r="G15" s="74" t="n">
        <v>2145.43</v>
      </c>
      <c r="H15" s="5" t="n">
        <v>4125</v>
      </c>
    </row>
    <row r="16" customFormat="false" ht="29.25" hidden="false" customHeight="true" outlineLevel="0" collapsed="false">
      <c r="A16" s="72" t="s">
        <v>196</v>
      </c>
      <c r="B16" s="73" t="s">
        <v>197</v>
      </c>
      <c r="C16" s="74"/>
      <c r="D16" s="74" t="n">
        <v>19.14</v>
      </c>
      <c r="E16" s="74" t="n">
        <v>345.2</v>
      </c>
      <c r="F16" s="74"/>
      <c r="G16" s="74" t="n">
        <v>0.05</v>
      </c>
      <c r="H16" s="5" t="n">
        <v>0</v>
      </c>
    </row>
    <row r="17" customFormat="false" ht="29.25" hidden="false" customHeight="true" outlineLevel="0" collapsed="false">
      <c r="A17" s="72" t="s">
        <v>198</v>
      </c>
      <c r="B17" s="73" t="s">
        <v>199</v>
      </c>
      <c r="C17" s="74" t="n">
        <v>1158.07</v>
      </c>
      <c r="D17" s="74" t="n">
        <v>5109.01</v>
      </c>
      <c r="E17" s="74" t="n">
        <v>9202.51</v>
      </c>
      <c r="F17" s="74" t="n">
        <v>344.35</v>
      </c>
      <c r="G17" s="74" t="n">
        <v>253.46</v>
      </c>
      <c r="H17" s="5" t="n">
        <v>370</v>
      </c>
    </row>
    <row r="18" customFormat="false" ht="29.25" hidden="false" customHeight="true" outlineLevel="0" collapsed="false">
      <c r="A18" s="72" t="s">
        <v>200</v>
      </c>
      <c r="B18" s="73" t="s">
        <v>201</v>
      </c>
      <c r="C18" s="74" t="n">
        <v>2413.01</v>
      </c>
      <c r="D18" s="74" t="n">
        <v>2484.46</v>
      </c>
      <c r="E18" s="74" t="n">
        <v>2899</v>
      </c>
      <c r="F18" s="74" t="n">
        <v>775.1</v>
      </c>
      <c r="G18" s="74" t="n">
        <v>979.18</v>
      </c>
      <c r="H18" s="5" t="n">
        <v>1071</v>
      </c>
    </row>
    <row r="19" customFormat="false" ht="29.25" hidden="false" customHeight="true" outlineLevel="0" collapsed="false">
      <c r="A19" s="72" t="s">
        <v>202</v>
      </c>
      <c r="B19" s="73" t="s">
        <v>203</v>
      </c>
      <c r="C19" s="74" t="n">
        <v>3428.3</v>
      </c>
      <c r="D19" s="74" t="n">
        <v>4021.01</v>
      </c>
      <c r="E19" s="74" t="n">
        <v>4180</v>
      </c>
      <c r="F19" s="74" t="n">
        <v>97.81</v>
      </c>
      <c r="G19" s="74" t="n">
        <v>1708.28</v>
      </c>
      <c r="H19" s="5" t="n">
        <v>2271</v>
      </c>
    </row>
    <row r="20" customFormat="false" ht="29.25" hidden="false" customHeight="true" outlineLevel="0" collapsed="false">
      <c r="A20" s="72" t="s">
        <v>204</v>
      </c>
      <c r="B20" s="73" t="s">
        <v>205</v>
      </c>
      <c r="C20" s="74" t="n">
        <v>13415.32</v>
      </c>
      <c r="D20" s="74" t="n">
        <v>12882.03</v>
      </c>
      <c r="E20" s="74" t="n">
        <v>16320.85</v>
      </c>
      <c r="F20" s="74" t="n">
        <v>3610.92</v>
      </c>
      <c r="G20" s="74" t="n">
        <v>2474.6</v>
      </c>
      <c r="H20" s="5" t="n">
        <v>1218</v>
      </c>
    </row>
    <row r="21" customFormat="false" ht="29.25" hidden="false" customHeight="true" outlineLevel="0" collapsed="false">
      <c r="A21" s="72" t="s">
        <v>206</v>
      </c>
      <c r="B21" s="73" t="s">
        <v>207</v>
      </c>
      <c r="C21" s="74" t="n">
        <v>6864.85</v>
      </c>
      <c r="D21" s="53" t="n">
        <v>9678.44</v>
      </c>
      <c r="E21" s="53" t="n">
        <v>16303</v>
      </c>
      <c r="F21" s="74" t="n">
        <v>4711.13</v>
      </c>
      <c r="G21" s="74" t="n">
        <v>11025.06</v>
      </c>
      <c r="H21" s="5" t="n">
        <v>5983</v>
      </c>
    </row>
    <row r="22" customFormat="false" ht="29.25" hidden="false" customHeight="true" outlineLevel="0" collapsed="false">
      <c r="A22" s="72" t="s">
        <v>208</v>
      </c>
      <c r="B22" s="73" t="s">
        <v>209</v>
      </c>
      <c r="C22" s="74" t="n">
        <v>1925.71</v>
      </c>
      <c r="D22" s="53" t="n">
        <v>1931.94</v>
      </c>
      <c r="E22" s="53" t="n">
        <v>2060.57</v>
      </c>
      <c r="F22" s="74" t="n">
        <v>769.3</v>
      </c>
      <c r="G22" s="74" t="n">
        <v>872.07</v>
      </c>
      <c r="H22" s="5" t="n">
        <v>946</v>
      </c>
    </row>
    <row r="23" customFormat="false" ht="29.25" hidden="false" customHeight="true" outlineLevel="0" collapsed="false">
      <c r="A23" s="72" t="s">
        <v>210</v>
      </c>
      <c r="B23" s="73" t="s">
        <v>211</v>
      </c>
      <c r="C23" s="74" t="n">
        <v>4006.33</v>
      </c>
      <c r="D23" s="53" t="n">
        <v>4685.5</v>
      </c>
      <c r="E23" s="53" t="n">
        <v>5383.21</v>
      </c>
      <c r="F23" s="74" t="n">
        <v>934.28</v>
      </c>
      <c r="G23" s="74" t="n">
        <v>922.49</v>
      </c>
      <c r="H23" s="5" t="n">
        <v>1027</v>
      </c>
    </row>
    <row r="24" customFormat="false" ht="29.25" hidden="false" customHeight="true" outlineLevel="0" collapsed="false">
      <c r="A24" s="72" t="s">
        <v>212</v>
      </c>
      <c r="B24" s="73" t="s">
        <v>213</v>
      </c>
      <c r="C24" s="53" t="n">
        <v>0.46</v>
      </c>
      <c r="D24" s="53" t="n">
        <v>0.6</v>
      </c>
      <c r="E24" s="53" t="n">
        <v>0.39</v>
      </c>
      <c r="F24" s="53"/>
      <c r="G24" s="74"/>
      <c r="H24" s="5"/>
    </row>
    <row r="25" customFormat="false" ht="29.25" hidden="false" customHeight="true" outlineLevel="0" collapsed="false">
      <c r="A25" s="69" t="s">
        <v>214</v>
      </c>
      <c r="B25" s="70" t="s">
        <v>215</v>
      </c>
      <c r="C25" s="71" t="n">
        <v>295057.55</v>
      </c>
      <c r="D25" s="71" t="n">
        <v>313058.904723</v>
      </c>
      <c r="E25" s="71" t="n">
        <v>343767.87</v>
      </c>
      <c r="F25" s="71" t="n">
        <v>44304.86</v>
      </c>
      <c r="G25" s="71" t="n">
        <v>52792.067865</v>
      </c>
      <c r="H25" s="38" t="n">
        <v>57254</v>
      </c>
    </row>
    <row r="26" customFormat="false" ht="29.25" hidden="false" customHeight="true" outlineLevel="0" collapsed="false">
      <c r="A26" s="72" t="s">
        <v>216</v>
      </c>
      <c r="B26" s="73" t="s">
        <v>217</v>
      </c>
      <c r="C26" s="74" t="n">
        <v>272465.56</v>
      </c>
      <c r="D26" s="74" t="n">
        <v>283653.804513</v>
      </c>
      <c r="E26" s="74" t="n">
        <v>307554.53</v>
      </c>
      <c r="F26" s="74" t="n">
        <v>39796.52</v>
      </c>
      <c r="G26" s="74" t="n">
        <v>47460.107736</v>
      </c>
      <c r="H26" s="5" t="n">
        <v>50320</v>
      </c>
    </row>
    <row r="27" customFormat="false" ht="29.25" hidden="false" customHeight="true" outlineLevel="0" collapsed="false">
      <c r="A27" s="72" t="s">
        <v>208</v>
      </c>
      <c r="B27" s="73" t="s">
        <v>209</v>
      </c>
      <c r="C27" s="74" t="n">
        <v>15679.77</v>
      </c>
      <c r="D27" s="74" t="n">
        <v>20289.724003</v>
      </c>
      <c r="E27" s="74" t="n">
        <v>25530.64</v>
      </c>
      <c r="F27" s="74" t="n">
        <v>3681.03</v>
      </c>
      <c r="G27" s="74" t="n">
        <v>4620.993246</v>
      </c>
      <c r="H27" s="5" t="n">
        <v>5835</v>
      </c>
    </row>
    <row r="28" customFormat="false" ht="29.25" hidden="false" customHeight="true" outlineLevel="0" collapsed="false">
      <c r="A28" s="72" t="s">
        <v>218</v>
      </c>
      <c r="B28" s="73" t="s">
        <v>211</v>
      </c>
      <c r="C28" s="74" t="n">
        <v>6912.23</v>
      </c>
      <c r="D28" s="74" t="n">
        <v>9115.376207</v>
      </c>
      <c r="E28" s="74" t="n">
        <v>10682.7</v>
      </c>
      <c r="F28" s="74" t="n">
        <v>827.31</v>
      </c>
      <c r="G28" s="74" t="n">
        <v>710.966883</v>
      </c>
      <c r="H28" s="5" t="n">
        <v>1099</v>
      </c>
    </row>
    <row r="29" customFormat="false" ht="4.5" hidden="false" customHeight="true" outlineLevel="0" collapsed="false">
      <c r="A29" s="44"/>
      <c r="B29" s="45"/>
      <c r="C29" s="75"/>
      <c r="D29" s="75"/>
      <c r="E29" s="75"/>
      <c r="F29" s="75"/>
      <c r="G29" s="75"/>
      <c r="H29" s="27"/>
    </row>
    <row r="30" customFormat="false" ht="1.5" hidden="false" customHeight="true" outlineLevel="0" collapsed="false">
      <c r="A30" s="76"/>
      <c r="B30" s="76"/>
      <c r="C30" s="77"/>
      <c r="D30" s="77"/>
      <c r="E30" s="77"/>
      <c r="F30" s="48"/>
    </row>
    <row r="31" customFormat="false" ht="17.25" hidden="false" customHeight="true" outlineLevel="0" collapsed="false">
      <c r="A31" s="76"/>
      <c r="B31" s="76"/>
      <c r="C31" s="77"/>
      <c r="D31" s="77"/>
      <c r="E31" s="77"/>
    </row>
    <row r="32" customFormat="false" ht="17.25" hidden="false" customHeight="true" outlineLevel="0" collapsed="false">
      <c r="A32" s="78"/>
      <c r="B32" s="78"/>
      <c r="C32" s="77"/>
      <c r="D32" s="77"/>
      <c r="E32" s="77"/>
    </row>
    <row r="33" customFormat="false" ht="17.25" hidden="false" customHeight="true" outlineLevel="0" collapsed="false">
      <c r="A33" s="78"/>
      <c r="B33" s="78"/>
      <c r="C33" s="77"/>
      <c r="D33" s="77"/>
      <c r="E33" s="77"/>
    </row>
    <row r="34" customFormat="false" ht="17.25" hidden="false" customHeight="true" outlineLevel="0" collapsed="false">
      <c r="A34" s="78"/>
      <c r="B34" s="78"/>
      <c r="C34" s="77"/>
      <c r="D34" s="77"/>
      <c r="E34" s="77"/>
    </row>
    <row r="35" customFormat="false" ht="14.25" hidden="false" customHeight="false" outlineLevel="0" collapsed="false">
      <c r="A35" s="78"/>
      <c r="B35" s="78"/>
      <c r="C35" s="77"/>
      <c r="D35" s="77"/>
      <c r="E35" s="77"/>
    </row>
    <row r="36" customFormat="false" ht="14.25" hidden="false" customHeight="false" outlineLevel="0" collapsed="false">
      <c r="A36" s="78"/>
      <c r="B36" s="78"/>
      <c r="C36" s="77"/>
      <c r="D36" s="77"/>
      <c r="E36" s="77"/>
    </row>
    <row r="37" customFormat="false" ht="14.25" hidden="false" customHeight="false" outlineLevel="0" collapsed="false">
      <c r="A37" s="78"/>
      <c r="B37" s="78"/>
      <c r="C37" s="77"/>
      <c r="D37" s="77"/>
      <c r="E37" s="77"/>
    </row>
    <row r="38" customFormat="false" ht="14.25" hidden="false" customHeight="false" outlineLevel="0" collapsed="false">
      <c r="A38" s="78"/>
      <c r="B38" s="78"/>
      <c r="C38" s="77"/>
      <c r="D38" s="77"/>
      <c r="E38" s="77"/>
    </row>
    <row r="39" customFormat="false" ht="14.25" hidden="false" customHeight="false" outlineLevel="0" collapsed="false">
      <c r="A39" s="78"/>
      <c r="B39" s="78"/>
      <c r="C39" s="77"/>
      <c r="D39" s="77"/>
      <c r="E39" s="77"/>
    </row>
  </sheetData>
  <mergeCells count="7">
    <mergeCell ref="A1:H1"/>
    <mergeCell ref="A2:H2"/>
    <mergeCell ref="A5:A7"/>
    <mergeCell ref="C5:E5"/>
    <mergeCell ref="F5:H5"/>
    <mergeCell ref="C6:E6"/>
    <mergeCell ref="F6:H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2"/>
    <col collapsed="false" customWidth="true" hidden="false" outlineLevel="0" max="4" min="3" style="1" width="10.37"/>
    <col collapsed="false" customWidth="true" hidden="false" outlineLevel="0" max="8" min="5" style="1" width="10.24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219</v>
      </c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3" t="s">
        <v>220</v>
      </c>
      <c r="B2" s="3"/>
      <c r="C2" s="3"/>
      <c r="D2" s="3"/>
      <c r="E2" s="3"/>
      <c r="F2" s="3"/>
      <c r="G2" s="3"/>
      <c r="H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31" t="s">
        <v>164</v>
      </c>
      <c r="B4" s="47"/>
      <c r="C4" s="7"/>
      <c r="D4" s="7"/>
      <c r="E4" s="7"/>
      <c r="F4" s="8"/>
      <c r="G4" s="8"/>
      <c r="H4" s="5" t="s">
        <v>165</v>
      </c>
    </row>
    <row r="5" customFormat="false" ht="15.6" hidden="false" customHeight="true" outlineLevel="0" collapsed="false">
      <c r="A5" s="9"/>
      <c r="B5" s="9"/>
      <c r="C5" s="79" t="s">
        <v>221</v>
      </c>
      <c r="D5" s="79"/>
      <c r="E5" s="79"/>
      <c r="F5" s="80" t="s">
        <v>222</v>
      </c>
      <c r="G5" s="80"/>
      <c r="H5" s="80"/>
    </row>
    <row r="6" customFormat="false" ht="15.6" hidden="false" customHeight="true" outlineLevel="0" collapsed="false">
      <c r="A6" s="11"/>
      <c r="B6" s="64"/>
      <c r="C6" s="12" t="s">
        <v>223</v>
      </c>
      <c r="D6" s="12"/>
      <c r="E6" s="12"/>
      <c r="F6" s="13" t="s">
        <v>224</v>
      </c>
      <c r="G6" s="13"/>
      <c r="H6" s="13"/>
    </row>
    <row r="7" customFormat="false" ht="15.6" hidden="false" customHeight="true" outlineLevel="0" collapsed="false">
      <c r="A7" s="14" t="s">
        <v>225</v>
      </c>
      <c r="B7" s="11" t="s">
        <v>116</v>
      </c>
      <c r="C7" s="17" t="s">
        <v>226</v>
      </c>
      <c r="D7" s="17" t="s">
        <v>227</v>
      </c>
      <c r="E7" s="17" t="s">
        <v>228</v>
      </c>
      <c r="F7" s="17" t="s">
        <v>226</v>
      </c>
      <c r="G7" s="17" t="s">
        <v>227</v>
      </c>
      <c r="H7" s="15" t="s">
        <v>228</v>
      </c>
    </row>
    <row r="8" customFormat="false" ht="15.6" hidden="false" customHeight="true" outlineLevel="0" collapsed="false">
      <c r="A8" s="11"/>
      <c r="B8" s="11"/>
      <c r="C8" s="20" t="s">
        <v>169</v>
      </c>
      <c r="D8" s="20" t="s">
        <v>229</v>
      </c>
      <c r="E8" s="20" t="s">
        <v>230</v>
      </c>
      <c r="F8" s="20" t="s">
        <v>169</v>
      </c>
      <c r="G8" s="20" t="s">
        <v>229</v>
      </c>
      <c r="H8" s="21" t="s">
        <v>230</v>
      </c>
    </row>
    <row r="9" customFormat="false" ht="15.6" hidden="false" customHeight="true" outlineLevel="0" collapsed="false">
      <c r="A9" s="11"/>
      <c r="B9" s="11"/>
      <c r="C9" s="20"/>
      <c r="D9" s="20" t="s">
        <v>231</v>
      </c>
      <c r="E9" s="20" t="s">
        <v>232</v>
      </c>
      <c r="F9" s="20"/>
      <c r="G9" s="20" t="s">
        <v>231</v>
      </c>
      <c r="H9" s="21" t="s">
        <v>232</v>
      </c>
    </row>
    <row r="10" customFormat="false" ht="15.6" hidden="false" customHeight="true" outlineLevel="0" collapsed="false">
      <c r="A10" s="11"/>
      <c r="B10" s="11"/>
      <c r="C10" s="20"/>
      <c r="D10" s="20" t="s">
        <v>233</v>
      </c>
      <c r="E10" s="20" t="s">
        <v>234</v>
      </c>
      <c r="F10" s="20"/>
      <c r="G10" s="20" t="s">
        <v>233</v>
      </c>
      <c r="H10" s="21" t="s">
        <v>234</v>
      </c>
    </row>
    <row r="11" customFormat="false" ht="4.5" hidden="false" customHeight="true" outlineLevel="0" collapsed="false">
      <c r="A11" s="22"/>
      <c r="B11" s="35"/>
      <c r="C11" s="23"/>
      <c r="D11" s="23"/>
      <c r="E11" s="23"/>
      <c r="F11" s="23"/>
      <c r="G11" s="23"/>
      <c r="H11" s="23"/>
    </row>
    <row r="12" customFormat="false" ht="27" hidden="false" customHeight="true" outlineLevel="0" collapsed="false">
      <c r="A12" s="41" t="s">
        <v>121</v>
      </c>
      <c r="B12" s="42" t="s">
        <v>122</v>
      </c>
      <c r="C12" s="81" t="n">
        <v>369368.89</v>
      </c>
      <c r="D12" s="81" t="n">
        <v>136681.62</v>
      </c>
      <c r="E12" s="81" t="n">
        <v>232687.27</v>
      </c>
      <c r="F12" s="81" t="n">
        <v>101011.15</v>
      </c>
      <c r="G12" s="81" t="n">
        <v>65558.01</v>
      </c>
      <c r="H12" s="81" t="n">
        <v>35453.14</v>
      </c>
      <c r="I12" s="82"/>
      <c r="J12" s="82"/>
      <c r="K12" s="82"/>
    </row>
    <row r="13" customFormat="false" ht="27" hidden="false" customHeight="true" outlineLevel="0" collapsed="false">
      <c r="A13" s="41" t="s">
        <v>123</v>
      </c>
      <c r="B13" s="42" t="s">
        <v>124</v>
      </c>
      <c r="C13" s="81" t="n">
        <v>62452.35</v>
      </c>
      <c r="D13" s="81" t="n">
        <v>29932.2</v>
      </c>
      <c r="E13" s="81" t="n">
        <v>32520.15</v>
      </c>
      <c r="F13" s="81" t="n">
        <v>19010.69</v>
      </c>
      <c r="G13" s="81" t="n">
        <v>14415.66</v>
      </c>
      <c r="H13" s="81" t="n">
        <v>4595.02</v>
      </c>
      <c r="I13" s="82"/>
      <c r="J13" s="82"/>
      <c r="K13" s="82"/>
    </row>
    <row r="14" customFormat="false" ht="27" hidden="false" customHeight="true" outlineLevel="0" collapsed="false">
      <c r="A14" s="41" t="s">
        <v>125</v>
      </c>
      <c r="B14" s="42" t="s">
        <v>126</v>
      </c>
      <c r="C14" s="81" t="n">
        <v>2034.37</v>
      </c>
      <c r="D14" s="81" t="n">
        <v>561.41</v>
      </c>
      <c r="E14" s="81" t="n">
        <v>1472.97</v>
      </c>
      <c r="F14" s="81" t="n">
        <v>667.76</v>
      </c>
      <c r="G14" s="81" t="n">
        <v>293.08</v>
      </c>
      <c r="H14" s="81" t="n">
        <v>374.69</v>
      </c>
      <c r="I14" s="82"/>
      <c r="J14" s="82"/>
      <c r="K14" s="82"/>
    </row>
    <row r="15" customFormat="false" ht="27" hidden="false" customHeight="true" outlineLevel="0" collapsed="false">
      <c r="A15" s="41" t="s">
        <v>127</v>
      </c>
      <c r="B15" s="42" t="s">
        <v>128</v>
      </c>
      <c r="C15" s="81" t="n">
        <v>22314.28</v>
      </c>
      <c r="D15" s="81" t="n">
        <v>5945.1</v>
      </c>
      <c r="E15" s="81" t="n">
        <v>16369.18</v>
      </c>
      <c r="F15" s="81" t="n">
        <v>5072.88</v>
      </c>
      <c r="G15" s="81" t="n">
        <v>2869.64</v>
      </c>
      <c r="H15" s="81" t="n">
        <v>2203.24</v>
      </c>
      <c r="I15" s="82"/>
      <c r="J15" s="82"/>
      <c r="K15" s="82"/>
    </row>
    <row r="16" customFormat="false" ht="27" hidden="false" customHeight="true" outlineLevel="0" collapsed="false">
      <c r="A16" s="41" t="s">
        <v>129</v>
      </c>
      <c r="B16" s="42" t="s">
        <v>130</v>
      </c>
      <c r="C16" s="81" t="n">
        <v>18123.48</v>
      </c>
      <c r="D16" s="81" t="n">
        <v>6202.77</v>
      </c>
      <c r="E16" s="81" t="n">
        <v>11920.7</v>
      </c>
      <c r="F16" s="81" t="n">
        <v>5763.63</v>
      </c>
      <c r="G16" s="81" t="n">
        <v>2911.97</v>
      </c>
      <c r="H16" s="81" t="n">
        <v>2851.65</v>
      </c>
      <c r="I16" s="82"/>
      <c r="J16" s="82"/>
      <c r="K16" s="82"/>
    </row>
    <row r="17" customFormat="false" ht="27" hidden="false" customHeight="true" outlineLevel="0" collapsed="false">
      <c r="A17" s="41" t="s">
        <v>131</v>
      </c>
      <c r="B17" s="42" t="s">
        <v>132</v>
      </c>
      <c r="C17" s="81" t="n">
        <v>13212.22</v>
      </c>
      <c r="D17" s="81" t="n">
        <v>3654.98</v>
      </c>
      <c r="E17" s="81" t="n">
        <v>9557.24</v>
      </c>
      <c r="F17" s="81" t="n">
        <v>4228.55</v>
      </c>
      <c r="G17" s="81" t="n">
        <v>1699.82</v>
      </c>
      <c r="H17" s="81" t="n">
        <v>2528.73</v>
      </c>
      <c r="I17" s="82"/>
      <c r="J17" s="82"/>
      <c r="K17" s="82"/>
    </row>
    <row r="18" customFormat="false" ht="27" hidden="false" customHeight="true" outlineLevel="0" collapsed="false">
      <c r="A18" s="41" t="s">
        <v>133</v>
      </c>
      <c r="B18" s="42" t="s">
        <v>134</v>
      </c>
      <c r="C18" s="81" t="n">
        <v>3667.98</v>
      </c>
      <c r="D18" s="81" t="n">
        <v>1517.25</v>
      </c>
      <c r="E18" s="81" t="n">
        <v>2150.74</v>
      </c>
      <c r="F18" s="81" t="n">
        <v>1209.32</v>
      </c>
      <c r="G18" s="81" t="n">
        <v>514.69</v>
      </c>
      <c r="H18" s="81" t="n">
        <v>694.63</v>
      </c>
      <c r="I18" s="82"/>
      <c r="J18" s="82"/>
      <c r="K18" s="82"/>
    </row>
    <row r="19" customFormat="false" ht="27" hidden="false" customHeight="true" outlineLevel="0" collapsed="false">
      <c r="A19" s="41" t="s">
        <v>135</v>
      </c>
      <c r="B19" s="42" t="s">
        <v>136</v>
      </c>
      <c r="C19" s="81" t="n">
        <v>3381.5</v>
      </c>
      <c r="D19" s="81" t="n">
        <v>968.8</v>
      </c>
      <c r="E19" s="81" t="n">
        <v>2412.7</v>
      </c>
      <c r="F19" s="81" t="n">
        <v>1206.36</v>
      </c>
      <c r="G19" s="81" t="n">
        <v>543.44</v>
      </c>
      <c r="H19" s="81" t="n">
        <v>662.92</v>
      </c>
      <c r="I19" s="82"/>
      <c r="J19" s="82"/>
      <c r="K19" s="82"/>
    </row>
    <row r="20" customFormat="false" ht="27" hidden="false" customHeight="true" outlineLevel="0" collapsed="false">
      <c r="A20" s="41" t="s">
        <v>137</v>
      </c>
      <c r="B20" s="42" t="s">
        <v>138</v>
      </c>
      <c r="C20" s="81" t="n">
        <v>6029.05</v>
      </c>
      <c r="D20" s="81" t="n">
        <v>2149.84</v>
      </c>
      <c r="E20" s="81" t="n">
        <v>3879.2</v>
      </c>
      <c r="F20" s="81" t="n">
        <v>1975.07</v>
      </c>
      <c r="G20" s="81" t="n">
        <v>1079.64</v>
      </c>
      <c r="H20" s="81" t="n">
        <v>895.42</v>
      </c>
      <c r="I20" s="82"/>
      <c r="J20" s="82"/>
      <c r="K20" s="82"/>
    </row>
    <row r="21" customFormat="false" ht="27" hidden="false" customHeight="true" outlineLevel="0" collapsed="false">
      <c r="A21" s="41" t="s">
        <v>139</v>
      </c>
      <c r="B21" s="42" t="s">
        <v>140</v>
      </c>
      <c r="C21" s="81" t="n">
        <v>3898.2</v>
      </c>
      <c r="D21" s="81" t="n">
        <v>1547.91</v>
      </c>
      <c r="E21" s="81" t="n">
        <v>2350.3</v>
      </c>
      <c r="F21" s="81" t="n">
        <v>1160.09</v>
      </c>
      <c r="G21" s="81" t="n">
        <v>739.79</v>
      </c>
      <c r="H21" s="81" t="n">
        <v>420.3</v>
      </c>
      <c r="I21" s="82"/>
      <c r="J21" s="82"/>
      <c r="K21" s="82"/>
    </row>
    <row r="22" customFormat="false" ht="27" hidden="false" customHeight="true" outlineLevel="0" collapsed="false">
      <c r="A22" s="41" t="s">
        <v>141</v>
      </c>
      <c r="B22" s="42" t="s">
        <v>142</v>
      </c>
      <c r="C22" s="81" t="n">
        <v>28939.87</v>
      </c>
      <c r="D22" s="81" t="n">
        <v>15504.16</v>
      </c>
      <c r="E22" s="81" t="n">
        <v>13435.7</v>
      </c>
      <c r="F22" s="81" t="n">
        <v>7697.32</v>
      </c>
      <c r="G22" s="81" t="n">
        <v>5268.86</v>
      </c>
      <c r="H22" s="81" t="n">
        <v>2428.46</v>
      </c>
      <c r="I22" s="82"/>
      <c r="J22" s="82"/>
      <c r="K22" s="82"/>
    </row>
    <row r="23" customFormat="false" ht="27" hidden="false" customHeight="true" outlineLevel="0" collapsed="false">
      <c r="A23" s="41" t="s">
        <v>143</v>
      </c>
      <c r="B23" s="42" t="s">
        <v>142</v>
      </c>
      <c r="C23" s="81" t="n">
        <v>20688.4</v>
      </c>
      <c r="D23" s="81" t="n">
        <v>7550.21</v>
      </c>
      <c r="E23" s="81" t="n">
        <v>13138.18</v>
      </c>
      <c r="F23" s="81" t="n">
        <v>6065.58</v>
      </c>
      <c r="G23" s="81" t="n">
        <v>3715.74</v>
      </c>
      <c r="H23" s="81" t="n">
        <v>2349.84</v>
      </c>
      <c r="I23" s="82"/>
      <c r="J23" s="82"/>
      <c r="K23" s="82"/>
    </row>
    <row r="24" customFormat="false" ht="27" hidden="false" customHeight="true" outlineLevel="0" collapsed="false">
      <c r="A24" s="41" t="s">
        <v>144</v>
      </c>
      <c r="B24" s="42" t="s">
        <v>145</v>
      </c>
      <c r="C24" s="81" t="n">
        <v>8251.47</v>
      </c>
      <c r="D24" s="81" t="n">
        <v>7953.95</v>
      </c>
      <c r="E24" s="81" t="n">
        <v>297.52</v>
      </c>
      <c r="F24" s="81" t="n">
        <v>1631.74</v>
      </c>
      <c r="G24" s="81" t="n">
        <v>1553.11</v>
      </c>
      <c r="H24" s="81" t="n">
        <v>78.63</v>
      </c>
      <c r="I24" s="82"/>
      <c r="J24" s="82"/>
      <c r="K24" s="82"/>
    </row>
    <row r="25" customFormat="false" ht="27" hidden="false" customHeight="true" outlineLevel="0" collapsed="false">
      <c r="A25" s="41" t="s">
        <v>146</v>
      </c>
      <c r="B25" s="42" t="s">
        <v>147</v>
      </c>
      <c r="C25" s="81" t="n">
        <v>6301.5</v>
      </c>
      <c r="D25" s="81" t="n">
        <v>2957.08</v>
      </c>
      <c r="E25" s="81" t="n">
        <v>3344.42</v>
      </c>
      <c r="F25" s="81" t="n">
        <v>2342.79</v>
      </c>
      <c r="G25" s="81" t="n">
        <v>1505.96</v>
      </c>
      <c r="H25" s="81" t="n">
        <v>836.83</v>
      </c>
      <c r="I25" s="82"/>
      <c r="J25" s="82"/>
      <c r="K25" s="82"/>
    </row>
    <row r="26" customFormat="false" ht="27" hidden="false" customHeight="true" outlineLevel="0" collapsed="false">
      <c r="A26" s="41" t="s">
        <v>148</v>
      </c>
      <c r="B26" s="42" t="s">
        <v>149</v>
      </c>
      <c r="C26" s="81" t="n">
        <v>4373.8</v>
      </c>
      <c r="D26" s="81" t="n">
        <v>1395.42</v>
      </c>
      <c r="E26" s="81" t="n">
        <v>2978.38</v>
      </c>
      <c r="F26" s="81" t="n">
        <v>1725.19</v>
      </c>
      <c r="G26" s="81" t="n">
        <v>1016.66</v>
      </c>
      <c r="H26" s="81" t="n">
        <v>708.53</v>
      </c>
      <c r="I26" s="82"/>
      <c r="J26" s="82"/>
      <c r="K26" s="82"/>
    </row>
    <row r="27" customFormat="false" ht="27" hidden="false" customHeight="true" outlineLevel="0" collapsed="false">
      <c r="A27" s="41" t="s">
        <v>150</v>
      </c>
      <c r="B27" s="42" t="s">
        <v>151</v>
      </c>
      <c r="C27" s="81" t="n">
        <v>3199.21</v>
      </c>
      <c r="D27" s="81" t="n">
        <v>952.19</v>
      </c>
      <c r="E27" s="81" t="n">
        <v>2247.02</v>
      </c>
      <c r="F27" s="81" t="n">
        <v>1322.63</v>
      </c>
      <c r="G27" s="81" t="n">
        <v>558.66</v>
      </c>
      <c r="H27" s="81" t="n">
        <v>763.97</v>
      </c>
      <c r="I27" s="82"/>
      <c r="J27" s="82"/>
      <c r="K27" s="82"/>
    </row>
    <row r="28" customFormat="false" ht="27" hidden="false" customHeight="true" outlineLevel="0" collapsed="false">
      <c r="A28" s="41" t="s">
        <v>152</v>
      </c>
      <c r="B28" s="42" t="s">
        <v>153</v>
      </c>
      <c r="C28" s="81" t="n">
        <v>3632.63</v>
      </c>
      <c r="D28" s="81" t="n">
        <v>804.09</v>
      </c>
      <c r="E28" s="81" t="n">
        <v>2828.54</v>
      </c>
      <c r="F28" s="81" t="n">
        <v>1200.44</v>
      </c>
      <c r="G28" s="81" t="n">
        <v>329.1</v>
      </c>
      <c r="H28" s="81" t="n">
        <v>871.34</v>
      </c>
      <c r="I28" s="82"/>
      <c r="J28" s="82"/>
      <c r="K28" s="82"/>
    </row>
    <row r="29" customFormat="false" ht="27" hidden="false" customHeight="true" outlineLevel="0" collapsed="false">
      <c r="A29" s="41" t="s">
        <v>154</v>
      </c>
      <c r="B29" s="42" t="s">
        <v>155</v>
      </c>
      <c r="C29" s="81" t="n">
        <v>6259.19</v>
      </c>
      <c r="D29" s="81" t="n">
        <v>1671.72</v>
      </c>
      <c r="E29" s="81" t="n">
        <v>4587.46</v>
      </c>
      <c r="F29" s="81" t="n">
        <v>1362.29</v>
      </c>
      <c r="G29" s="81" t="n">
        <v>521.71</v>
      </c>
      <c r="H29" s="81" t="n">
        <v>840.58</v>
      </c>
      <c r="I29" s="82"/>
      <c r="J29" s="82"/>
      <c r="K29" s="82"/>
    </row>
    <row r="30" customFormat="false" ht="27" hidden="false" customHeight="true" outlineLevel="0" collapsed="false">
      <c r="A30" s="41" t="s">
        <v>156</v>
      </c>
      <c r="B30" s="42" t="s">
        <v>157</v>
      </c>
      <c r="C30" s="81" t="n">
        <v>1839.68</v>
      </c>
      <c r="D30" s="81" t="n">
        <v>983.11</v>
      </c>
      <c r="E30" s="81" t="n">
        <v>856.57</v>
      </c>
      <c r="F30" s="81" t="n">
        <v>870.43</v>
      </c>
      <c r="G30" s="81" t="n">
        <v>467.11</v>
      </c>
      <c r="H30" s="81" t="n">
        <v>403.31</v>
      </c>
      <c r="I30" s="82"/>
      <c r="J30" s="82"/>
      <c r="K30" s="82"/>
    </row>
    <row r="31" customFormat="false" ht="27" hidden="false" customHeight="true" outlineLevel="0" collapsed="false">
      <c r="A31" s="41" t="s">
        <v>158</v>
      </c>
      <c r="B31" s="42" t="s">
        <v>159</v>
      </c>
      <c r="C31" s="81" t="n">
        <v>7683.97</v>
      </c>
      <c r="D31" s="81" t="n">
        <v>2815.48</v>
      </c>
      <c r="E31" s="81" t="n">
        <v>4868.49</v>
      </c>
      <c r="F31" s="81" t="n">
        <v>2788.61</v>
      </c>
      <c r="G31" s="81" t="n">
        <v>1464.9</v>
      </c>
      <c r="H31" s="81" t="n">
        <v>1323.71</v>
      </c>
      <c r="I31" s="82"/>
      <c r="J31" s="82"/>
      <c r="K31" s="82"/>
    </row>
    <row r="32" customFormat="false" ht="4.5" hidden="false" customHeight="true" outlineLevel="0" collapsed="false">
      <c r="A32" s="44"/>
      <c r="B32" s="45"/>
      <c r="C32" s="27"/>
      <c r="D32" s="27"/>
      <c r="E32" s="27"/>
      <c r="F32" s="27"/>
      <c r="G32" s="27"/>
      <c r="H32" s="27"/>
    </row>
    <row r="33" customFormat="false" ht="1.5" hidden="false" customHeight="true" outlineLevel="0" collapsed="false"/>
  </sheetData>
  <mergeCells count="7">
    <mergeCell ref="A1:H1"/>
    <mergeCell ref="A2:H2"/>
    <mergeCell ref="C4:E4"/>
    <mergeCell ref="C5:E5"/>
    <mergeCell ref="F5:H5"/>
    <mergeCell ref="C6:E6"/>
    <mergeCell ref="F6:H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29.3671875" defaultRowHeight="21" zeroHeight="false" outlineLevelRow="0" outlineLevelCol="0"/>
  <cols>
    <col collapsed="false" customWidth="true" hidden="false" outlineLevel="0" max="1" min="1" style="28" width="20.74"/>
    <col collapsed="false" customWidth="true" hidden="false" outlineLevel="0" max="2" min="2" style="28" width="36.24"/>
    <col collapsed="false" customWidth="true" hidden="false" outlineLevel="0" max="3" min="3" style="28" width="8.11"/>
    <col collapsed="false" customWidth="true" hidden="false" outlineLevel="0" max="5" min="4" style="83" width="8.11"/>
    <col collapsed="false" customWidth="true" hidden="false" outlineLevel="0" max="6" min="6" style="28" width="0.24"/>
    <col collapsed="false" customWidth="false" hidden="true" outlineLevel="0" max="7" min="7" style="28" width="29.36"/>
    <col collapsed="false" customWidth="false" hidden="false" outlineLevel="0" max="257" min="8" style="28" width="29.36"/>
  </cols>
  <sheetData>
    <row r="1" customFormat="false" ht="18.95" hidden="false" customHeight="true" outlineLevel="0" collapsed="false">
      <c r="A1" s="2" t="s">
        <v>235</v>
      </c>
      <c r="B1" s="2"/>
      <c r="C1" s="2"/>
      <c r="D1" s="2"/>
      <c r="E1" s="2"/>
    </row>
    <row r="2" customFormat="false" ht="18.2" hidden="false" customHeight="true" outlineLevel="0" collapsed="false">
      <c r="A2" s="3" t="s">
        <v>236</v>
      </c>
      <c r="B2" s="3"/>
      <c r="C2" s="3"/>
      <c r="D2" s="3"/>
      <c r="E2" s="3"/>
    </row>
    <row r="3" customFormat="false" ht="18.6" hidden="false" customHeight="true" outlineLevel="0" collapsed="false">
      <c r="A3" s="3"/>
      <c r="B3" s="3"/>
      <c r="C3" s="3"/>
      <c r="D3" s="3"/>
      <c r="E3" s="84"/>
    </row>
    <row r="4" customFormat="false" ht="32.25" hidden="false" customHeight="true" outlineLevel="0" collapsed="false">
      <c r="A4" s="33" t="s">
        <v>237</v>
      </c>
      <c r="B4" s="9" t="s">
        <v>45</v>
      </c>
      <c r="C4" s="34" t="n">
        <v>2010</v>
      </c>
      <c r="D4" s="34" t="n">
        <v>2011</v>
      </c>
      <c r="E4" s="34" t="n">
        <v>2012</v>
      </c>
    </row>
    <row r="5" customFormat="false" ht="4.5" hidden="false" customHeight="true" outlineLevel="0" collapsed="false">
      <c r="A5" s="22"/>
      <c r="B5" s="35"/>
      <c r="C5" s="23"/>
      <c r="D5" s="23"/>
      <c r="E5" s="23"/>
    </row>
    <row r="6" customFormat="false" ht="22.5" hidden="false" customHeight="true" outlineLevel="0" collapsed="false">
      <c r="A6" s="41" t="s">
        <v>238</v>
      </c>
      <c r="B6" s="42" t="s">
        <v>239</v>
      </c>
      <c r="C6" s="53" t="n">
        <v>26</v>
      </c>
      <c r="D6" s="53" t="n">
        <v>28</v>
      </c>
      <c r="E6" s="53" t="n">
        <v>26</v>
      </c>
    </row>
    <row r="7" customFormat="false" ht="22.5" hidden="false" customHeight="true" outlineLevel="0" collapsed="false">
      <c r="A7" s="43" t="s">
        <v>240</v>
      </c>
      <c r="B7" s="42" t="s">
        <v>241</v>
      </c>
      <c r="C7" s="53" t="n">
        <v>23</v>
      </c>
      <c r="D7" s="53" t="n">
        <v>25</v>
      </c>
      <c r="E7" s="53" t="n">
        <v>26</v>
      </c>
    </row>
    <row r="8" customFormat="false" ht="22.5" hidden="false" customHeight="true" outlineLevel="0" collapsed="false">
      <c r="A8" s="43" t="s">
        <v>242</v>
      </c>
      <c r="B8" s="42" t="s">
        <v>243</v>
      </c>
      <c r="C8" s="53" t="n">
        <v>3</v>
      </c>
      <c r="D8" s="53" t="n">
        <v>3</v>
      </c>
      <c r="E8" s="53" t="n">
        <v>3</v>
      </c>
    </row>
    <row r="9" customFormat="false" ht="22.5" hidden="false" customHeight="true" outlineLevel="0" collapsed="false">
      <c r="A9" s="41" t="s">
        <v>244</v>
      </c>
      <c r="B9" s="42" t="s">
        <v>245</v>
      </c>
      <c r="C9" s="85" t="n">
        <v>7</v>
      </c>
      <c r="D9" s="85" t="n">
        <v>11</v>
      </c>
      <c r="E9" s="53" t="n">
        <v>11</v>
      </c>
    </row>
    <row r="10" customFormat="false" ht="22.5" hidden="false" customHeight="true" outlineLevel="0" collapsed="false">
      <c r="A10" s="41" t="s">
        <v>246</v>
      </c>
      <c r="B10" s="42" t="s">
        <v>247</v>
      </c>
      <c r="C10" s="85" t="n">
        <v>2</v>
      </c>
      <c r="D10" s="85" t="n">
        <v>2</v>
      </c>
      <c r="E10" s="53" t="n">
        <v>2</v>
      </c>
    </row>
    <row r="11" customFormat="false" ht="22.5" hidden="false" customHeight="true" outlineLevel="0" collapsed="false">
      <c r="A11" s="41" t="s">
        <v>248</v>
      </c>
      <c r="B11" s="42" t="s">
        <v>249</v>
      </c>
      <c r="C11" s="85" t="n">
        <v>29</v>
      </c>
      <c r="D11" s="85" t="n">
        <v>36</v>
      </c>
      <c r="E11" s="53" t="n">
        <v>39</v>
      </c>
    </row>
    <row r="12" customFormat="false" ht="22.5" hidden="false" customHeight="true" outlineLevel="0" collapsed="false">
      <c r="A12" s="41" t="s">
        <v>250</v>
      </c>
      <c r="B12" s="42" t="s">
        <v>251</v>
      </c>
      <c r="C12" s="86"/>
      <c r="D12" s="86"/>
      <c r="E12" s="53"/>
    </row>
    <row r="13" customFormat="false" ht="22.5" hidden="false" customHeight="true" outlineLevel="0" collapsed="false">
      <c r="A13" s="41" t="s">
        <v>252</v>
      </c>
      <c r="B13" s="42" t="s">
        <v>253</v>
      </c>
      <c r="C13" s="87" t="n">
        <v>4</v>
      </c>
      <c r="D13" s="87" t="n">
        <v>4</v>
      </c>
      <c r="E13" s="53" t="n">
        <v>4</v>
      </c>
    </row>
    <row r="14" customFormat="false" ht="22.5" hidden="false" customHeight="true" outlineLevel="0" collapsed="false">
      <c r="A14" s="41" t="s">
        <v>254</v>
      </c>
      <c r="B14" s="42" t="s">
        <v>255</v>
      </c>
      <c r="C14" s="88" t="n">
        <v>10</v>
      </c>
      <c r="D14" s="88" t="n">
        <v>11</v>
      </c>
      <c r="E14" s="53" t="n">
        <v>13</v>
      </c>
    </row>
    <row r="15" customFormat="false" ht="22.5" hidden="false" customHeight="true" outlineLevel="0" collapsed="false">
      <c r="A15" s="41" t="s">
        <v>256</v>
      </c>
      <c r="B15" s="42" t="s">
        <v>257</v>
      </c>
      <c r="C15" s="88" t="n">
        <v>1</v>
      </c>
      <c r="D15" s="88" t="n">
        <v>1</v>
      </c>
      <c r="E15" s="53" t="n">
        <v>1</v>
      </c>
    </row>
    <row r="16" customFormat="false" ht="22.5" hidden="false" customHeight="true" outlineLevel="0" collapsed="false">
      <c r="A16" s="41" t="s">
        <v>258</v>
      </c>
      <c r="B16" s="42" t="s">
        <v>259</v>
      </c>
      <c r="C16" s="88" t="n">
        <v>1070</v>
      </c>
      <c r="D16" s="88" t="n">
        <v>1126</v>
      </c>
      <c r="E16" s="53" t="n">
        <v>1032</v>
      </c>
    </row>
    <row r="17" customFormat="false" ht="22.5" hidden="false" customHeight="true" outlineLevel="0" collapsed="false">
      <c r="A17" s="41" t="s">
        <v>260</v>
      </c>
      <c r="B17" s="42" t="s">
        <v>261</v>
      </c>
      <c r="C17" s="88" t="n">
        <v>197</v>
      </c>
      <c r="D17" s="88" t="n">
        <v>221</v>
      </c>
      <c r="E17" s="53" t="n">
        <v>212</v>
      </c>
    </row>
    <row r="18" customFormat="false" ht="22.5" hidden="false" customHeight="true" outlineLevel="0" collapsed="false">
      <c r="A18" s="41" t="s">
        <v>262</v>
      </c>
      <c r="B18" s="42" t="s">
        <v>263</v>
      </c>
      <c r="C18" s="88" t="n">
        <v>3.21</v>
      </c>
      <c r="D18" s="88" t="n">
        <v>5.15</v>
      </c>
      <c r="E18" s="88" t="n">
        <v>2.22</v>
      </c>
    </row>
    <row r="19" customFormat="false" ht="22.5" hidden="false" customHeight="true" outlineLevel="0" collapsed="false">
      <c r="A19" s="41" t="s">
        <v>264</v>
      </c>
      <c r="B19" s="42" t="s">
        <v>265</v>
      </c>
      <c r="C19" s="87" t="n">
        <v>2835</v>
      </c>
      <c r="D19" s="87" t="n">
        <v>2408</v>
      </c>
      <c r="E19" s="53" t="n">
        <v>3632</v>
      </c>
    </row>
    <row r="20" customFormat="false" ht="22.5" hidden="false" customHeight="true" outlineLevel="0" collapsed="false">
      <c r="A20" s="41" t="s">
        <v>266</v>
      </c>
      <c r="B20" s="42" t="s">
        <v>267</v>
      </c>
      <c r="C20" s="89" t="n">
        <v>122.14</v>
      </c>
      <c r="D20" s="89" t="n">
        <v>81.9</v>
      </c>
      <c r="E20" s="81" t="n">
        <v>104.32</v>
      </c>
    </row>
    <row r="21" customFormat="false" ht="22.5" hidden="false" customHeight="true" outlineLevel="0" collapsed="false">
      <c r="A21" s="41" t="s">
        <v>268</v>
      </c>
      <c r="B21" s="42" t="s">
        <v>269</v>
      </c>
      <c r="C21" s="89" t="n">
        <v>62.08</v>
      </c>
      <c r="D21" s="89" t="n">
        <v>13.73</v>
      </c>
      <c r="E21" s="81" t="n">
        <v>6</v>
      </c>
    </row>
    <row r="22" customFormat="false" ht="22.5" hidden="false" customHeight="true" outlineLevel="0" collapsed="false">
      <c r="A22" s="41" t="s">
        <v>270</v>
      </c>
      <c r="B22" s="42" t="s">
        <v>271</v>
      </c>
      <c r="C22" s="88" t="n">
        <v>0</v>
      </c>
      <c r="D22" s="88" t="n">
        <v>0</v>
      </c>
      <c r="E22" s="81"/>
    </row>
    <row r="23" customFormat="false" ht="22.5" hidden="false" customHeight="true" outlineLevel="0" collapsed="false">
      <c r="A23" s="41" t="s">
        <v>272</v>
      </c>
      <c r="B23" s="42" t="s">
        <v>273</v>
      </c>
      <c r="C23" s="81" t="n">
        <v>60</v>
      </c>
      <c r="D23" s="81" t="n">
        <v>8.17</v>
      </c>
      <c r="E23" s="81" t="n">
        <v>93.32</v>
      </c>
    </row>
    <row r="24" customFormat="false" ht="22.5" hidden="false" customHeight="true" outlineLevel="0" collapsed="false">
      <c r="A24" s="41" t="s">
        <v>274</v>
      </c>
      <c r="B24" s="42" t="s">
        <v>275</v>
      </c>
      <c r="C24" s="88" t="n">
        <v>0</v>
      </c>
      <c r="D24" s="81" t="n">
        <v>50</v>
      </c>
      <c r="E24" s="81" t="n">
        <v>5</v>
      </c>
    </row>
    <row r="25" customFormat="false" ht="22.5" hidden="false" customHeight="true" outlineLevel="0" collapsed="false">
      <c r="A25" s="41" t="s">
        <v>276</v>
      </c>
      <c r="B25" s="42" t="s">
        <v>277</v>
      </c>
      <c r="C25" s="81" t="n">
        <v>1332.87</v>
      </c>
      <c r="D25" s="81" t="n">
        <v>1491.17</v>
      </c>
      <c r="E25" s="81" t="n">
        <v>1675.42</v>
      </c>
    </row>
    <row r="26" customFormat="false" ht="22.5" hidden="false" customHeight="true" outlineLevel="0" collapsed="false">
      <c r="A26" s="41" t="s">
        <v>278</v>
      </c>
      <c r="B26" s="42" t="s">
        <v>279</v>
      </c>
      <c r="C26" s="81" t="n">
        <v>483.69</v>
      </c>
      <c r="D26" s="81" t="n">
        <v>538.6</v>
      </c>
      <c r="E26" s="81" t="n">
        <v>716.77</v>
      </c>
    </row>
    <row r="27" customFormat="false" ht="22.5" hidden="false" customHeight="true" outlineLevel="0" collapsed="false">
      <c r="A27" s="41" t="s">
        <v>280</v>
      </c>
      <c r="B27" s="42" t="s">
        <v>281</v>
      </c>
      <c r="C27" s="81" t="n">
        <v>158.67</v>
      </c>
      <c r="D27" s="81" t="n">
        <v>206.49</v>
      </c>
      <c r="E27" s="81" t="n">
        <v>234.25</v>
      </c>
    </row>
    <row r="28" customFormat="false" ht="22.5" hidden="false" customHeight="true" outlineLevel="0" collapsed="false">
      <c r="A28" s="41" t="s">
        <v>282</v>
      </c>
      <c r="B28" s="42" t="s">
        <v>283</v>
      </c>
      <c r="C28" s="81" t="n">
        <v>1506.69</v>
      </c>
      <c r="D28" s="81" t="n">
        <v>1228.01</v>
      </c>
      <c r="E28" s="81" t="n">
        <v>1444.86</v>
      </c>
    </row>
    <row r="29" customFormat="false" ht="22.5" hidden="false" customHeight="true" outlineLevel="0" collapsed="false">
      <c r="A29" s="41" t="s">
        <v>284</v>
      </c>
      <c r="B29" s="42" t="s">
        <v>285</v>
      </c>
      <c r="C29" s="81" t="n">
        <v>56.09</v>
      </c>
      <c r="D29" s="81" t="n">
        <v>49.09</v>
      </c>
      <c r="E29" s="81" t="n">
        <v>41.07</v>
      </c>
    </row>
    <row r="30" customFormat="false" ht="22.5" hidden="false" customHeight="true" outlineLevel="0" collapsed="false">
      <c r="A30" s="41" t="s">
        <v>286</v>
      </c>
      <c r="B30" s="42" t="s">
        <v>287</v>
      </c>
      <c r="C30" s="81" t="n">
        <v>0.2772</v>
      </c>
      <c r="D30" s="81" t="n">
        <v>0.2378</v>
      </c>
      <c r="E30" s="81" t="n">
        <v>0.12</v>
      </c>
    </row>
    <row r="31" customFormat="false" ht="22.5" hidden="false" customHeight="true" outlineLevel="0" collapsed="false">
      <c r="A31" s="41" t="s">
        <v>288</v>
      </c>
      <c r="B31" s="42" t="s">
        <v>289</v>
      </c>
      <c r="C31" s="81" t="n">
        <v>4491.48</v>
      </c>
      <c r="D31" s="81" t="n">
        <v>3292.77</v>
      </c>
      <c r="E31" s="81" t="n">
        <v>4856.83</v>
      </c>
    </row>
    <row r="32" customFormat="false" ht="22.5" hidden="false" customHeight="true" outlineLevel="0" collapsed="false">
      <c r="A32" s="41" t="s">
        <v>290</v>
      </c>
      <c r="B32" s="42" t="s">
        <v>291</v>
      </c>
      <c r="C32" s="81" t="n">
        <v>9034.06</v>
      </c>
      <c r="D32" s="81" t="n">
        <v>13288.77</v>
      </c>
      <c r="E32" s="81" t="n">
        <v>17670.51</v>
      </c>
    </row>
    <row r="33" customFormat="false" ht="4.5" hidden="false" customHeight="true" outlineLevel="0" collapsed="false">
      <c r="A33" s="44" t="s">
        <v>292</v>
      </c>
      <c r="B33" s="45"/>
      <c r="C33" s="90"/>
      <c r="D33" s="90"/>
      <c r="E33" s="27"/>
    </row>
    <row r="34" s="95" customFormat="true" ht="1.5" hidden="false" customHeight="true" outlineLevel="0" collapsed="false">
      <c r="A34" s="91"/>
      <c r="B34" s="91"/>
      <c r="C34" s="92"/>
      <c r="D34" s="93"/>
      <c r="E34" s="94"/>
    </row>
    <row r="35" s="95" customFormat="true" ht="18" hidden="false" customHeight="true" outlineLevel="0" collapsed="false">
      <c r="A35" s="91"/>
      <c r="B35" s="91"/>
      <c r="C35" s="92"/>
      <c r="D35" s="93"/>
      <c r="E35" s="94"/>
    </row>
    <row r="36" s="96" customFormat="true" ht="21" hidden="false" customHeight="true" outlineLevel="0" collapsed="false">
      <c r="D36" s="97"/>
      <c r="E36" s="97"/>
    </row>
    <row r="37" s="96" customFormat="true" ht="21" hidden="false" customHeight="true" outlineLevel="0" collapsed="false">
      <c r="D37" s="97"/>
      <c r="E37" s="97"/>
    </row>
    <row r="38" s="96" customFormat="true" ht="21" hidden="false" customHeight="true" outlineLevel="0" collapsed="false">
      <c r="D38" s="97"/>
      <c r="E38" s="97"/>
    </row>
    <row r="39" s="56" customFormat="true" ht="21" hidden="false" customHeight="true" outlineLevel="0" collapsed="false">
      <c r="D39" s="98"/>
      <c r="E39" s="98"/>
    </row>
    <row r="40" s="56" customFormat="true" ht="21" hidden="false" customHeight="true" outlineLevel="0" collapsed="false">
      <c r="D40" s="98"/>
      <c r="E40" s="98"/>
    </row>
    <row r="41" s="56" customFormat="true" ht="21" hidden="false" customHeight="true" outlineLevel="0" collapsed="false">
      <c r="D41" s="98"/>
      <c r="E41" s="98"/>
    </row>
    <row r="42" s="56" customFormat="true" ht="21" hidden="false" customHeight="true" outlineLevel="0" collapsed="false">
      <c r="D42" s="98"/>
      <c r="E42" s="98"/>
    </row>
    <row r="43" s="56" customFormat="true" ht="21" hidden="false" customHeight="true" outlineLevel="0" collapsed="false">
      <c r="D43" s="98"/>
      <c r="E43" s="98"/>
    </row>
    <row r="44" s="56" customFormat="true" ht="21" hidden="false" customHeight="true" outlineLevel="0" collapsed="false">
      <c r="D44" s="98"/>
      <c r="E44" s="98"/>
    </row>
    <row r="45" s="56" customFormat="true" ht="21" hidden="false" customHeight="true" outlineLevel="0" collapsed="false">
      <c r="D45" s="98"/>
      <c r="E45" s="98"/>
    </row>
    <row r="46" s="56" customFormat="true" ht="21" hidden="false" customHeight="true" outlineLevel="0" collapsed="false">
      <c r="D46" s="98"/>
      <c r="E46" s="98"/>
    </row>
    <row r="47" s="56" customFormat="true" ht="21" hidden="false" customHeight="true" outlineLevel="0" collapsed="false">
      <c r="D47" s="98"/>
      <c r="E47" s="98"/>
    </row>
    <row r="48" s="56" customFormat="true" ht="21" hidden="false" customHeight="true" outlineLevel="0" collapsed="false">
      <c r="D48" s="98"/>
      <c r="E48" s="98"/>
    </row>
    <row r="49" s="56" customFormat="true" ht="21" hidden="false" customHeight="true" outlineLevel="0" collapsed="false">
      <c r="D49" s="98"/>
      <c r="E49" s="98"/>
    </row>
    <row r="50" s="56" customFormat="true" ht="21" hidden="false" customHeight="true" outlineLevel="0" collapsed="false">
      <c r="D50" s="98"/>
      <c r="E50" s="98"/>
    </row>
    <row r="51" s="56" customFormat="true" ht="21" hidden="false" customHeight="true" outlineLevel="0" collapsed="false">
      <c r="D51" s="98"/>
      <c r="E51" s="98"/>
    </row>
    <row r="52" s="56" customFormat="true" ht="21" hidden="false" customHeight="true" outlineLevel="0" collapsed="false">
      <c r="D52" s="98"/>
      <c r="E52" s="98"/>
    </row>
    <row r="53" s="56" customFormat="true" ht="21" hidden="false" customHeight="true" outlineLevel="0" collapsed="false">
      <c r="D53" s="98"/>
      <c r="E53" s="98"/>
    </row>
    <row r="54" s="56" customFormat="true" ht="21" hidden="false" customHeight="true" outlineLevel="0" collapsed="false">
      <c r="D54" s="98"/>
      <c r="E54" s="98"/>
    </row>
    <row r="55" s="56" customFormat="true" ht="21" hidden="false" customHeight="true" outlineLevel="0" collapsed="false">
      <c r="D55" s="98"/>
      <c r="E55" s="98"/>
    </row>
    <row r="56" s="56" customFormat="true" ht="21" hidden="false" customHeight="true" outlineLevel="0" collapsed="false">
      <c r="D56" s="98"/>
      <c r="E56" s="98"/>
    </row>
    <row r="57" s="56" customFormat="true" ht="21" hidden="false" customHeight="true" outlineLevel="0" collapsed="false">
      <c r="D57" s="98"/>
      <c r="E57" s="98"/>
    </row>
    <row r="58" s="56" customFormat="true" ht="21" hidden="false" customHeight="true" outlineLevel="0" collapsed="false">
      <c r="D58" s="98"/>
      <c r="E58" s="98"/>
    </row>
    <row r="59" s="56" customFormat="true" ht="21" hidden="false" customHeight="true" outlineLevel="0" collapsed="false">
      <c r="D59" s="98"/>
      <c r="E59" s="98"/>
    </row>
    <row r="60" s="56" customFormat="true" ht="21" hidden="false" customHeight="true" outlineLevel="0" collapsed="false">
      <c r="D60" s="98"/>
      <c r="E60" s="98"/>
    </row>
    <row r="61" s="56" customFormat="true" ht="21" hidden="false" customHeight="true" outlineLevel="0" collapsed="false">
      <c r="D61" s="98"/>
      <c r="E61" s="98"/>
    </row>
    <row r="62" s="56" customFormat="true" ht="21" hidden="false" customHeight="true" outlineLevel="0" collapsed="false">
      <c r="D62" s="98"/>
      <c r="E62" s="98"/>
    </row>
    <row r="63" s="56" customFormat="true" ht="21" hidden="false" customHeight="true" outlineLevel="0" collapsed="false">
      <c r="D63" s="98"/>
      <c r="E63" s="98"/>
    </row>
    <row r="64" s="56" customFormat="true" ht="21" hidden="false" customHeight="true" outlineLevel="0" collapsed="false">
      <c r="D64" s="98"/>
      <c r="E64" s="98"/>
    </row>
    <row r="65" s="56" customFormat="true" ht="21" hidden="false" customHeight="true" outlineLevel="0" collapsed="false">
      <c r="D65" s="98"/>
      <c r="E65" s="98"/>
    </row>
    <row r="66" s="56" customFormat="true" ht="21" hidden="false" customHeight="true" outlineLevel="0" collapsed="false">
      <c r="D66" s="98"/>
      <c r="E66" s="98"/>
    </row>
    <row r="67" s="56" customFormat="true" ht="21" hidden="false" customHeight="true" outlineLevel="0" collapsed="false">
      <c r="D67" s="98"/>
      <c r="E67" s="98"/>
    </row>
    <row r="68" s="56" customFormat="true" ht="21" hidden="false" customHeight="true" outlineLevel="0" collapsed="false">
      <c r="D68" s="98"/>
      <c r="E68" s="98"/>
    </row>
    <row r="69" s="56" customFormat="true" ht="21" hidden="false" customHeight="true" outlineLevel="0" collapsed="false">
      <c r="D69" s="98"/>
      <c r="E69" s="98"/>
    </row>
    <row r="70" s="56" customFormat="true" ht="21" hidden="false" customHeight="true" outlineLevel="0" collapsed="false">
      <c r="D70" s="98"/>
      <c r="E70" s="98"/>
    </row>
    <row r="71" s="56" customFormat="true" ht="21" hidden="false" customHeight="true" outlineLevel="0" collapsed="false">
      <c r="D71" s="98"/>
      <c r="E71" s="98"/>
    </row>
    <row r="72" s="56" customFormat="true" ht="21" hidden="false" customHeight="true" outlineLevel="0" collapsed="false">
      <c r="D72" s="98"/>
      <c r="E72" s="98"/>
    </row>
    <row r="73" s="56" customFormat="true" ht="21" hidden="false" customHeight="true" outlineLevel="0" collapsed="false">
      <c r="D73" s="98"/>
      <c r="E73" s="98"/>
    </row>
    <row r="74" s="56" customFormat="true" ht="21" hidden="false" customHeight="true" outlineLevel="0" collapsed="false">
      <c r="D74" s="98"/>
      <c r="E74" s="98"/>
    </row>
    <row r="75" s="56" customFormat="true" ht="21" hidden="false" customHeight="true" outlineLevel="0" collapsed="false">
      <c r="D75" s="98"/>
      <c r="E75" s="98"/>
    </row>
    <row r="76" s="56" customFormat="true" ht="21" hidden="false" customHeight="true" outlineLevel="0" collapsed="false">
      <c r="D76" s="98"/>
      <c r="E76" s="98"/>
    </row>
    <row r="77" s="56" customFormat="true" ht="21" hidden="false" customHeight="true" outlineLevel="0" collapsed="false">
      <c r="D77" s="98"/>
      <c r="E77" s="98"/>
    </row>
    <row r="78" s="56" customFormat="true" ht="21" hidden="false" customHeight="true" outlineLevel="0" collapsed="false">
      <c r="D78" s="98"/>
      <c r="E78" s="98"/>
    </row>
    <row r="79" s="56" customFormat="true" ht="21" hidden="false" customHeight="true" outlineLevel="0" collapsed="false">
      <c r="D79" s="98"/>
      <c r="E79" s="98"/>
    </row>
    <row r="80" s="56" customFormat="true" ht="21" hidden="false" customHeight="true" outlineLevel="0" collapsed="false">
      <c r="D80" s="98"/>
      <c r="E80" s="98"/>
    </row>
    <row r="81" s="56" customFormat="true" ht="21" hidden="false" customHeight="true" outlineLevel="0" collapsed="false">
      <c r="D81" s="98"/>
      <c r="E81" s="98"/>
    </row>
    <row r="82" s="56" customFormat="true" ht="21" hidden="false" customHeight="true" outlineLevel="0" collapsed="false">
      <c r="D82" s="98"/>
      <c r="E82" s="98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10:07:17Z</dcterms:created>
  <dc:creator>csc</dc:creator>
  <dc:description/>
  <cp:keywords/>
  <dc:language>en-US</dc:language>
  <cp:lastModifiedBy>便笺</cp:lastModifiedBy>
  <cp:lastPrinted>2013-05-11T01:45:00Z</cp:lastPrinted>
  <dcterms:modified xsi:type="dcterms:W3CDTF">2013-06-08T08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