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5"/>
  </bookViews>
  <sheets>
    <sheet name="12-1" sheetId="1" state="visible" r:id="rId2"/>
    <sheet name="12-2" sheetId="2" state="visible" r:id="rId3"/>
    <sheet name="12-3" sheetId="3" state="visible" r:id="rId4"/>
    <sheet name="12-4" sheetId="4" state="visible" r:id="rId5"/>
    <sheet name="12-5" sheetId="5" state="visible" r:id="rId6"/>
    <sheet name="12-6" sheetId="6" state="visible" r:id="rId7"/>
    <sheet name="12-7" sheetId="7" state="visible" r:id="rId8"/>
    <sheet name="12-8" sheetId="8" state="visible" r:id="rId9"/>
    <sheet name="12-9" sheetId="9" state="visible" r:id="rId10"/>
    <sheet name="12-10" sheetId="10" state="visible" r:id="rId11"/>
    <sheet name="12-10续1" sheetId="11" state="visible" r:id="rId12"/>
    <sheet name="12-10续2" sheetId="12" state="visible" r:id="rId13"/>
    <sheet name="12-10续3" sheetId="13" state="visible" r:id="rId14"/>
    <sheet name="12-10续4" sheetId="14" state="visible" r:id="rId15"/>
    <sheet name="12-10续5" sheetId="15" state="visible" r:id="rId16"/>
    <sheet name="12-10续6" sheetId="16" state="visible" r:id="rId17"/>
    <sheet name="12-10续7" sheetId="17" state="visible" r:id="rId18"/>
    <sheet name="12-10续8" sheetId="18" state="visible" r:id="rId19"/>
    <sheet name="12-11" sheetId="19" state="visible" r:id="rId20"/>
    <sheet name="12-11续1" sheetId="20" state="visible" r:id="rId21"/>
    <sheet name="12-12" sheetId="21" state="visible" r:id="rId22"/>
    <sheet name="12-12续1" sheetId="22" state="visible" r:id="rId23"/>
    <sheet name="12-12续2" sheetId="23" state="visible" r:id="rId24"/>
    <sheet name="12-12续3" sheetId="24" state="visible" r:id="rId25"/>
    <sheet name="12-12续4" sheetId="25" state="visible" r:id="rId26"/>
    <sheet name="12-12续5" sheetId="26" state="visible" r:id="rId27"/>
    <sheet name="12-12续6" sheetId="27" state="visible" r:id="rId28"/>
    <sheet name="12-12续7" sheetId="28" state="visible" r:id="rId29"/>
    <sheet name="12-12续8" sheetId="29" state="visible" r:id="rId30"/>
    <sheet name="12-13" sheetId="30" state="visible" r:id="rId31"/>
    <sheet name="12-13续1" sheetId="31" state="visible" r:id="rId32"/>
    <sheet name="12-14" sheetId="32" state="visible" r:id="rId33"/>
    <sheet name="12-14续1" sheetId="33" state="visible" r:id="rId34"/>
    <sheet name="12-14续2" sheetId="34" state="visible" r:id="rId35"/>
    <sheet name="12-14续3" sheetId="35" state="visible" r:id="rId36"/>
    <sheet name="12-14续4" sheetId="36" state="visible" r:id="rId37"/>
    <sheet name="12-14续5" sheetId="37" state="visible" r:id="rId38"/>
    <sheet name="12-14续6" sheetId="38" state="visible" r:id="rId39"/>
    <sheet name="12-14续7" sheetId="39" state="visible" r:id="rId40"/>
    <sheet name="12-14续8" sheetId="40" state="visible" r:id="rId41"/>
    <sheet name="12-15" sheetId="41" state="visible" r:id="rId42"/>
    <sheet name="12-15续1" sheetId="42" state="visible" r:id="rId43"/>
    <sheet name="12-16" sheetId="43" state="visible" r:id="rId44"/>
    <sheet name="12-16续1" sheetId="44" state="visible" r:id="rId45"/>
    <sheet name="12-16续2" sheetId="45" state="visible" r:id="rId46"/>
    <sheet name="12-16续3" sheetId="46" state="visible" r:id="rId47"/>
    <sheet name="12-17" sheetId="47" state="visible" r:id="rId48"/>
    <sheet name="12-17续1" sheetId="48" state="visible" r:id="rId49"/>
    <sheet name="12-17续2" sheetId="49" state="visible" r:id="rId50"/>
    <sheet name="12-17续3" sheetId="50" state="visible" r:id="rId5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8" uniqueCount="1113">
  <si>
    <r>
      <rPr>
        <sz val="14"/>
        <rFont val="汉仪书宋一简"/>
        <family val="3"/>
        <charset val="134"/>
      </rPr>
      <t xml:space="preserve">12-1  </t>
    </r>
    <r>
      <rPr>
        <sz val="14"/>
        <rFont val="Noto Sans"/>
        <family val="2"/>
      </rPr>
      <t xml:space="preserve">工业主要指标</t>
    </r>
  </si>
  <si>
    <t xml:space="preserve"> Main Indicators of Industry</t>
  </si>
  <si>
    <t xml:space="preserve">指     标</t>
  </si>
  <si>
    <t xml:space="preserve">Item</t>
  </si>
  <si>
    <t xml:space="preserve">                       </t>
  </si>
  <si>
    <t xml:space="preserve">                                                                                 </t>
  </si>
  <si>
    <t xml:space="preserve">全部工业</t>
  </si>
  <si>
    <t xml:space="preserve">All Industrial Enterprises                                      </t>
  </si>
  <si>
    <r>
      <rPr>
        <sz val="8"/>
        <rFont val="Noto Sans"/>
        <family val="2"/>
      </rPr>
      <t xml:space="preserve">  企业单位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Number of Enterprises   (unit)</t>
  </si>
  <si>
    <r>
      <rPr>
        <sz val="8"/>
        <rFont val="Noto Sans"/>
        <family val="2"/>
      </rPr>
      <t xml:space="preserve">  工业总产值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Gross Industrial Output Value (100 million yuan)</t>
  </si>
  <si>
    <r>
      <rPr>
        <sz val="8"/>
        <rFont val="Noto Sans"/>
        <family val="2"/>
      </rPr>
      <t xml:space="preserve">  工业增加值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Value-added of Industry   (100 million yuan)</t>
  </si>
  <si>
    <t xml:space="preserve">规模以上工业        </t>
  </si>
  <si>
    <t xml:space="preserve">Industrial Enterprises above Designated Size     </t>
  </si>
  <si>
    <t xml:space="preserve">Number of Enterprises  (unit)</t>
  </si>
  <si>
    <r>
      <rPr>
        <sz val="8"/>
        <rFont val="Noto Sans"/>
        <family val="2"/>
      </rPr>
      <t xml:space="preserve">  亏损企业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Number of Loss-suffering Enterprises  (unit)</t>
  </si>
  <si>
    <t xml:space="preserve">－</t>
  </si>
  <si>
    <t xml:space="preserve">Gross Industrial Output (100 million yuan)</t>
  </si>
  <si>
    <t xml:space="preserve">Value-added of Industry    (100 million yuan)</t>
  </si>
  <si>
    <r>
      <rPr>
        <sz val="8"/>
        <rFont val="Noto Sans"/>
        <family val="2"/>
      </rPr>
      <t xml:space="preserve">  工业销售产值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Industrial Sales Value    (100 million yuan)</t>
  </si>
  <si>
    <r>
      <rPr>
        <sz val="8"/>
        <rFont val="Noto Sans"/>
        <family val="2"/>
      </rPr>
      <t xml:space="preserve">  出口交货值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Export  Delivery Value    (100 million yuan)</t>
  </si>
  <si>
    <r>
      <rPr>
        <sz val="8"/>
        <rFont val="Noto Sans"/>
        <family val="2"/>
      </rPr>
      <t xml:space="preserve">  主营业务收入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Main Business Income   (100 million yuan)</t>
  </si>
  <si>
    <r>
      <rPr>
        <sz val="8"/>
        <rFont val="Noto Sans"/>
        <family val="2"/>
      </rPr>
      <t xml:space="preserve">  资产总计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Assets    (100 million yuan)</t>
  </si>
  <si>
    <r>
      <rPr>
        <sz val="8"/>
        <rFont val="Noto Sans"/>
        <family val="2"/>
      </rPr>
      <t xml:space="preserve">  流动资产合计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Current Assets   (100 million yuan)</t>
  </si>
  <si>
    <r>
      <rPr>
        <sz val="8"/>
        <rFont val="Noto Sans"/>
        <family val="2"/>
      </rPr>
      <t xml:space="preserve">  固定资产合计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Fixed Assets  (100 million yuan)</t>
  </si>
  <si>
    <r>
      <rPr>
        <sz val="8"/>
        <rFont val="Noto Sans"/>
        <family val="2"/>
      </rPr>
      <t xml:space="preserve">  负债总计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Liabilities   (100 million yuan)</t>
  </si>
  <si>
    <r>
      <rPr>
        <sz val="8"/>
        <rFont val="Noto Sans"/>
        <family val="2"/>
      </rPr>
      <t xml:space="preserve">  所有者权益合计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Owner's Equity (100 million yuan)</t>
  </si>
  <si>
    <r>
      <rPr>
        <sz val="8"/>
        <rFont val="Noto Sans"/>
        <family val="2"/>
      </rPr>
      <t xml:space="preserve">  利润总额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Profits  (100 million yuan)</t>
  </si>
  <si>
    <r>
      <rPr>
        <sz val="8"/>
        <rFont val="Noto Sans"/>
        <family val="2"/>
      </rPr>
      <t xml:space="preserve">  亏损企业亏损额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Loss of Loss-suffering Enterprises    (100 million yuan) </t>
  </si>
  <si>
    <r>
      <rPr>
        <sz val="8"/>
        <rFont val="Noto Sans"/>
        <family val="2"/>
      </rPr>
      <t xml:space="preserve">  利税总额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Profits  and Taxes   (100 million yuan)</t>
  </si>
  <si>
    <r>
      <rPr>
        <sz val="8"/>
        <rFont val="Noto Sans"/>
        <family val="2"/>
      </rPr>
      <t xml:space="preserve">  应交增值税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Value-added Tax Payable    (100 million yuan)</t>
  </si>
  <si>
    <r>
      <rPr>
        <sz val="8"/>
        <rFont val="Noto Sans"/>
        <family val="2"/>
      </rPr>
      <t xml:space="preserve">  应交所得税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Incomne Tax Payable   (100 million yuan)</t>
  </si>
  <si>
    <r>
      <rPr>
        <sz val="8"/>
        <rFont val="Noto Sans"/>
        <family val="2"/>
      </rPr>
      <t xml:space="preserve">  本年应付工资总额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Wages Payable of Current Year     (100 million yuan) </t>
  </si>
  <si>
    <r>
      <rPr>
        <sz val="8"/>
        <rFont val="Noto Sans"/>
        <family val="2"/>
      </rPr>
      <t xml:space="preserve">  从业人员年平均人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Average Employed Employees   (10000 persons)</t>
  </si>
  <si>
    <r>
      <rPr>
        <sz val="14"/>
        <rFont val="汉仪书宋一简"/>
        <family val="3"/>
        <charset val="134"/>
      </rPr>
      <t xml:space="preserve">12-2  </t>
    </r>
    <r>
      <rPr>
        <sz val="14"/>
        <rFont val="Noto Sans"/>
        <family val="2"/>
      </rPr>
      <t xml:space="preserve">历年全部工业企业单位数</t>
    </r>
  </si>
  <si>
    <t xml:space="preserve">Number of All Industrial Enterprises in Various Years</t>
  </si>
  <si>
    <t xml:space="preserve">单位：个</t>
  </si>
  <si>
    <t xml:space="preserve"> (unit)</t>
  </si>
  <si>
    <t xml:space="preserve">
</t>
  </si>
  <si>
    <t xml:space="preserve">按    规    模   分</t>
  </si>
  <si>
    <t xml:space="preserve">年份</t>
  </si>
  <si>
    <t xml:space="preserve">总     计</t>
  </si>
  <si>
    <t xml:space="preserve">Grouped by Designated Size of Industrial Enterprises</t>
  </si>
  <si>
    <t xml:space="preserve">Year</t>
  </si>
  <si>
    <t xml:space="preserve">Total</t>
  </si>
  <si>
    <t xml:space="preserve">规模以上工业</t>
  </si>
  <si>
    <t xml:space="preserve">规模以下工业</t>
  </si>
  <si>
    <t xml:space="preserve">Above Designated Size</t>
  </si>
  <si>
    <t xml:space="preserve">Below Designated Size</t>
  </si>
  <si>
    <t xml:space="preserve"> </t>
  </si>
  <si>
    <r>
      <rPr>
        <sz val="14"/>
        <rFont val="汉仪书宋一简"/>
        <family val="3"/>
        <charset val="134"/>
      </rPr>
      <t xml:space="preserve">12-3  </t>
    </r>
    <r>
      <rPr>
        <sz val="14"/>
        <rFont val="Noto Sans"/>
        <family val="2"/>
      </rPr>
      <t xml:space="preserve">各市县全部工业企业单位数</t>
    </r>
    <r>
      <rPr>
        <sz val="14"/>
        <rFont val="汉仪书宋一简"/>
        <family val="3"/>
        <charset val="134"/>
      </rPr>
      <t xml:space="preserve">(2012)</t>
    </r>
  </si>
  <si>
    <t xml:space="preserve">Number of All Industrial Enterprises by Region</t>
  </si>
  <si>
    <t xml:space="preserve">地区</t>
  </si>
  <si>
    <t xml:space="preserve">Region</t>
  </si>
  <si>
    <t xml:space="preserve">全省总计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   儋 州</t>
  </si>
  <si>
    <t xml:space="preserve">   洋 浦</t>
  </si>
  <si>
    <t xml:space="preserve">Yangp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4"/>
        <rFont val="汉仪书宋一简"/>
        <family val="3"/>
        <charset val="134"/>
      </rPr>
      <t xml:space="preserve">12-4  </t>
    </r>
    <r>
      <rPr>
        <sz val="14"/>
        <rFont val="Noto Sans"/>
        <family val="2"/>
      </rPr>
      <t xml:space="preserve">历年规模以上工业企业单位数</t>
    </r>
  </si>
  <si>
    <t xml:space="preserve">Number of Industrial Enterprises above Designated Size in Various Years </t>
  </si>
  <si>
    <t xml:space="preserve">单位：个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unit) </t>
  </si>
  <si>
    <t xml:space="preserve">按轻重工业分</t>
  </si>
  <si>
    <t xml:space="preserve">按经济类型分</t>
  </si>
  <si>
    <t xml:space="preserve">Grouped by Light</t>
  </si>
  <si>
    <t xml:space="preserve">Grouped by Ownership</t>
  </si>
  <si>
    <t xml:space="preserve">&amp; Heavy Industry</t>
  </si>
  <si>
    <t xml:space="preserve">外商及港</t>
  </si>
  <si>
    <t xml:space="preserve">合  计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大中型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国有</t>
    </r>
  </si>
  <si>
    <t xml:space="preserve">国有</t>
  </si>
  <si>
    <t xml:space="preserve">集体</t>
  </si>
  <si>
    <t xml:space="preserve">股份</t>
  </si>
  <si>
    <t xml:space="preserve">股份制</t>
  </si>
  <si>
    <t xml:space="preserve">澳台投资</t>
  </si>
  <si>
    <t xml:space="preserve">企业</t>
  </si>
  <si>
    <t xml:space="preserve">控股</t>
  </si>
  <si>
    <t xml:space="preserve">合作</t>
  </si>
  <si>
    <t xml:space="preserve">Enterprises</t>
  </si>
  <si>
    <t xml:space="preserve">其他</t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Times New Roman"/>
        <family val="1"/>
      </rPr>
      <t xml:space="preserve">Large &amp;</t>
    </r>
  </si>
  <si>
    <t xml:space="preserve">轻工业</t>
  </si>
  <si>
    <t xml:space="preserve">重工业</t>
  </si>
  <si>
    <t xml:space="preserve">State-</t>
  </si>
  <si>
    <t xml:space="preserve">Collec-</t>
  </si>
  <si>
    <t xml:space="preserve">Share-</t>
  </si>
  <si>
    <t xml:space="preserve">With Funds</t>
  </si>
  <si>
    <t xml:space="preserve">经济</t>
  </si>
  <si>
    <t xml:space="preserve">Medium-sized</t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Times New Roman"/>
        <family val="1"/>
      </rPr>
      <t xml:space="preserve">State-</t>
    </r>
  </si>
  <si>
    <t xml:space="preserve">Light</t>
  </si>
  <si>
    <t xml:space="preserve">Heavy</t>
  </si>
  <si>
    <t xml:space="preserve">owned</t>
  </si>
  <si>
    <t xml:space="preserve">tive-</t>
  </si>
  <si>
    <t xml:space="preserve">Coop-</t>
  </si>
  <si>
    <t xml:space="preserve">holding</t>
  </si>
  <si>
    <t xml:space="preserve">from</t>
  </si>
  <si>
    <t xml:space="preserve">Other</t>
  </si>
  <si>
    <t xml:space="preserve">Industrial</t>
  </si>
  <si>
    <t xml:space="preserve">Industry</t>
  </si>
  <si>
    <t xml:space="preserve">Enter-</t>
  </si>
  <si>
    <t xml:space="preserve">erative</t>
  </si>
  <si>
    <t xml:space="preserve">Foreign,</t>
  </si>
  <si>
    <t xml:space="preserve">prises</t>
  </si>
  <si>
    <t xml:space="preserve">preses</t>
  </si>
  <si>
    <t xml:space="preserve">Hong Kong</t>
  </si>
  <si>
    <t xml:space="preserve">Macao and</t>
  </si>
  <si>
    <t xml:space="preserve">Taiwan</t>
  </si>
  <si>
    <r>
      <rPr>
        <sz val="14"/>
        <rFont val="汉仪书宋一简"/>
        <family val="3"/>
        <charset val="134"/>
      </rPr>
      <t xml:space="preserve">12-5  </t>
    </r>
    <r>
      <rPr>
        <sz val="14"/>
        <rFont val="Noto Sans"/>
        <family val="2"/>
      </rPr>
      <t xml:space="preserve">各市县规模以上工业企业单位数</t>
    </r>
    <r>
      <rPr>
        <sz val="14"/>
        <rFont val="汉仪书宋一简"/>
        <family val="3"/>
        <charset val="134"/>
      </rPr>
      <t xml:space="preserve">(2012)</t>
    </r>
  </si>
  <si>
    <t xml:space="preserve">Number of Industrial Enterprises above Designated Size by Region</t>
  </si>
  <si>
    <t xml:space="preserve">  儋 州</t>
  </si>
  <si>
    <t xml:space="preserve">  Danzhou</t>
  </si>
  <si>
    <t xml:space="preserve">  洋 浦</t>
  </si>
  <si>
    <t xml:space="preserve">  Yangpu</t>
  </si>
  <si>
    <r>
      <rPr>
        <sz val="14"/>
        <rFont val="汉仪书宋一简"/>
        <family val="3"/>
        <charset val="134"/>
      </rPr>
      <t xml:space="preserve">12-6  </t>
    </r>
    <r>
      <rPr>
        <sz val="14"/>
        <rFont val="Noto Sans"/>
        <family val="2"/>
      </rPr>
      <t xml:space="preserve">历年全部工业总产值</t>
    </r>
  </si>
  <si>
    <t xml:space="preserve">Gross Industrial Output Value in Various Years</t>
  </si>
  <si>
    <t xml:space="preserve">单位：万元</t>
  </si>
  <si>
    <t xml:space="preserve">(10 000 yuan)</t>
  </si>
  <si>
    <t xml:space="preserve">工业总产值</t>
  </si>
  <si>
    <r>
      <rPr>
        <sz val="8"/>
        <rFont val="Noto Sans"/>
        <family val="2"/>
      </rPr>
      <t xml:space="preserve">按    经   济  类  型  分        </t>
    </r>
    <r>
      <rPr>
        <sz val="8"/>
        <rFont val="Times New Roman"/>
        <family val="1"/>
      </rPr>
      <t xml:space="preserve">Grouped by Ownership</t>
    </r>
  </si>
  <si>
    <t xml:space="preserve">年 份</t>
  </si>
  <si>
    <t xml:space="preserve">Gross</t>
  </si>
  <si>
    <t xml:space="preserve">国有经济</t>
  </si>
  <si>
    <t xml:space="preserve">集体经济</t>
  </si>
  <si>
    <t xml:space="preserve">其他类型经济</t>
  </si>
  <si>
    <t xml:space="preserve">State-owned</t>
  </si>
  <si>
    <t xml:space="preserve">Collective-owned</t>
  </si>
  <si>
    <t xml:space="preserve">Output Value</t>
  </si>
  <si>
    <t xml:space="preserve">Economy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按新规定计算</t>
    </r>
    <r>
      <rPr>
        <sz val="8"/>
        <rFont val="宋体"/>
        <family val="0"/>
        <charset val="134"/>
      </rPr>
      <t xml:space="preserve">) In Accordance with Updated  National Statistics  Regulations</t>
    </r>
  </si>
  <si>
    <r>
      <rPr>
        <sz val="8"/>
        <rFont val="Noto Sans"/>
        <family val="2"/>
      </rPr>
      <t xml:space="preserve">注：  </t>
    </r>
    <r>
      <rPr>
        <sz val="8"/>
        <rFont val="汉仪楷体简"/>
        <family val="3"/>
        <charset val="134"/>
      </rPr>
      <t xml:space="preserve">1</t>
    </r>
    <r>
      <rPr>
        <sz val="8"/>
        <rFont val="Noto Sans"/>
        <family val="2"/>
      </rPr>
      <t xml:space="preserve">、本表工业总产值按现价计算。</t>
    </r>
  </si>
  <si>
    <r>
      <rPr>
        <sz val="8"/>
        <rFont val="汉仪楷体简"/>
        <family val="3"/>
        <charset val="134"/>
      </rPr>
      <t xml:space="preserve">      2</t>
    </r>
    <r>
      <rPr>
        <sz val="8"/>
        <rFont val="Noto Sans"/>
        <family val="2"/>
      </rPr>
      <t xml:space="preserve">、</t>
    </r>
    <r>
      <rPr>
        <sz val="8"/>
        <rFont val="汉仪楷体简"/>
        <family val="3"/>
        <charset val="134"/>
      </rPr>
      <t xml:space="preserve">2004</t>
    </r>
    <r>
      <rPr>
        <sz val="8"/>
        <rFont val="Noto Sans"/>
        <family val="2"/>
      </rPr>
      <t xml:space="preserve">年和</t>
    </r>
    <r>
      <rPr>
        <sz val="8"/>
        <rFont val="汉仪楷体简"/>
        <family val="3"/>
        <charset val="134"/>
      </rPr>
      <t xml:space="preserve">2008</t>
    </r>
    <r>
      <rPr>
        <sz val="8"/>
        <rFont val="Noto Sans"/>
        <family val="2"/>
      </rPr>
      <t xml:space="preserve">年数据采用经济普查数据进行修订。</t>
    </r>
  </si>
  <si>
    <r>
      <rPr>
        <sz val="8"/>
        <rFont val="汉仪楷体简"/>
        <family val="3"/>
        <charset val="134"/>
      </rPr>
      <t xml:space="preserve">Notes:1</t>
    </r>
    <r>
      <rPr>
        <sz val="8"/>
        <rFont val="Noto Sans"/>
        <family val="2"/>
      </rPr>
      <t xml:space="preserve">、</t>
    </r>
    <r>
      <rPr>
        <sz val="8"/>
        <rFont val="汉仪楷体简"/>
        <family val="3"/>
        <charset val="134"/>
      </rPr>
      <t xml:space="preserve">Figures in this table are calculated at current prices.
</t>
    </r>
  </si>
  <si>
    <r>
      <rPr>
        <sz val="8"/>
        <rFont val="汉仪楷体简"/>
        <family val="3"/>
        <charset val="134"/>
      </rPr>
      <t xml:space="preserve">      2</t>
    </r>
    <r>
      <rPr>
        <sz val="8"/>
        <rFont val="Noto Sans"/>
        <family val="2"/>
      </rPr>
      <t xml:space="preserve">、</t>
    </r>
    <r>
      <rPr>
        <sz val="8"/>
        <rFont val="汉仪楷体简"/>
        <family val="3"/>
        <charset val="134"/>
      </rPr>
      <t xml:space="preserve">Data of 2004 and 2008 have been adjusted according to that of national economic census.</t>
    </r>
  </si>
  <si>
    <r>
      <rPr>
        <sz val="14"/>
        <rFont val="汉仪书宋一简"/>
        <family val="3"/>
        <charset val="134"/>
      </rPr>
      <t xml:space="preserve">12-7  </t>
    </r>
    <r>
      <rPr>
        <sz val="14"/>
        <rFont val="Noto Sans"/>
        <family val="2"/>
      </rPr>
      <t xml:space="preserve">历年全部工业总产值构成</t>
    </r>
  </si>
  <si>
    <t xml:space="preserve">Percentage of Gross Industrial Output Value in Various Years</t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3"/>
        <charset val="134"/>
      </rPr>
      <t xml:space="preserve">% </t>
    </r>
  </si>
  <si>
    <t xml:space="preserve">(%)</t>
  </si>
  <si>
    <t xml:space="preserve">2011</t>
  </si>
  <si>
    <t xml:space="preserve">2012</t>
  </si>
  <si>
    <r>
      <rPr>
        <sz val="8"/>
        <rFont val="Noto Sans"/>
        <family val="2"/>
      </rPr>
      <t xml:space="preserve">注：从</t>
    </r>
    <r>
      <rPr>
        <sz val="8"/>
        <rFont val="汉仪楷体简"/>
        <family val="3"/>
        <charset val="134"/>
      </rPr>
      <t xml:space="preserve">1985</t>
    </r>
    <r>
      <rPr>
        <sz val="8"/>
        <rFont val="Noto Sans"/>
        <family val="2"/>
      </rPr>
      <t xml:space="preserve">年开始，工业总产值构成按当年价计算；而</t>
    </r>
    <r>
      <rPr>
        <sz val="8"/>
        <rFont val="汉仪楷体简"/>
        <family val="3"/>
        <charset val="134"/>
      </rPr>
      <t xml:space="preserve">1985</t>
    </r>
    <r>
      <rPr>
        <sz val="8"/>
        <rFont val="Noto Sans"/>
        <family val="2"/>
      </rPr>
      <t xml:space="preserve">年以前的工业总产值构成按不变价格计算。</t>
    </r>
  </si>
  <si>
    <t xml:space="preserve">Note:The percentage of gross industrial output value,which was at constant prices before 1985,has been calculated at current prices since 1985. </t>
  </si>
  <si>
    <r>
      <rPr>
        <sz val="14"/>
        <rFont val="汉仪书宋一简"/>
        <family val="3"/>
        <charset val="134"/>
      </rPr>
      <t xml:space="preserve">12-8  </t>
    </r>
    <r>
      <rPr>
        <sz val="14"/>
        <rFont val="Noto Sans"/>
        <family val="2"/>
      </rPr>
      <t xml:space="preserve">历年全部工业总产值指数</t>
    </r>
  </si>
  <si>
    <t xml:space="preserve">Indices of Gross Industrial Output Value in Various Years </t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3"/>
        <charset val="134"/>
      </rPr>
      <t xml:space="preserve">%                                                                </t>
    </r>
  </si>
  <si>
    <r>
      <rPr>
        <sz val="8"/>
        <rFont val="宋体"/>
        <family val="0"/>
        <charset val="134"/>
      </rPr>
      <t xml:space="preserve">        (</t>
    </r>
    <r>
      <rPr>
        <sz val="8"/>
        <rFont val="Noto Sans"/>
        <family val="2"/>
      </rPr>
      <t xml:space="preserve">以上年为</t>
    </r>
    <r>
      <rPr>
        <sz val="8"/>
        <rFont val="宋体"/>
        <family val="0"/>
        <charset val="134"/>
      </rPr>
      <t xml:space="preserve">100 Preceding Year=100)</t>
    </r>
  </si>
  <si>
    <t xml:space="preserve">注：工业总产值指数按可比价格计算。</t>
  </si>
  <si>
    <t xml:space="preserve">Note:The indices are calculated at comparable prices.</t>
  </si>
  <si>
    <r>
      <rPr>
        <sz val="14"/>
        <rFont val="汉仪书宋一简"/>
        <family val="3"/>
        <charset val="134"/>
      </rPr>
      <t xml:space="preserve">12-9  </t>
    </r>
    <r>
      <rPr>
        <sz val="14"/>
        <rFont val="Noto Sans"/>
        <family val="2"/>
      </rPr>
      <t xml:space="preserve">各市县规模以上工业增加值</t>
    </r>
  </si>
  <si>
    <t xml:space="preserve">Value Added of Industrial Enterprises above Designated Size by Region</t>
  </si>
  <si>
    <r>
      <rPr>
        <sz val="8"/>
        <rFont val="汉仪报宋简"/>
        <family val="3"/>
        <charset val="134"/>
      </rPr>
      <t xml:space="preserve">2012</t>
    </r>
    <r>
      <rPr>
        <sz val="8"/>
        <rFont val="Noto Sans"/>
        <family val="2"/>
      </rPr>
      <t xml:space="preserve">年比</t>
    </r>
  </si>
  <si>
    <t xml:space="preserve">地  区</t>
  </si>
  <si>
    <r>
      <rPr>
        <sz val="8"/>
        <rFont val="汉仪报宋简"/>
        <family val="3"/>
        <charset val="134"/>
      </rPr>
      <t xml:space="preserve">2011</t>
    </r>
    <r>
      <rPr>
        <sz val="8"/>
        <rFont val="Noto Sans"/>
        <family val="2"/>
      </rPr>
      <t xml:space="preserve">年增长</t>
    </r>
    <r>
      <rPr>
        <sz val="8"/>
        <rFont val="汉仪报宋简"/>
        <family val="3"/>
        <charset val="134"/>
      </rPr>
      <t xml:space="preserve">(%)</t>
    </r>
  </si>
  <si>
    <t xml:space="preserve">Growth Rate in</t>
  </si>
  <si>
    <t xml:space="preserve">2012 over 2011(%)</t>
  </si>
  <si>
    <t xml:space="preserve">   Danzhou</t>
  </si>
  <si>
    <t xml:space="preserve">    Yangpu</t>
  </si>
  <si>
    <t xml:space="preserve">Lingshui</t>
  </si>
  <si>
    <t xml:space="preserve">农    垦</t>
  </si>
  <si>
    <t xml:space="preserve">Nongken</t>
  </si>
  <si>
    <t xml:space="preserve">—</t>
  </si>
  <si>
    <r>
      <rPr>
        <sz val="8"/>
        <rFont val="Noto Sans"/>
        <family val="2"/>
      </rPr>
      <t xml:space="preserve">注：   </t>
    </r>
    <r>
      <rPr>
        <sz val="8"/>
        <rFont val="汉仪楷体简"/>
        <family val="3"/>
        <charset val="134"/>
      </rPr>
      <t xml:space="preserve">1</t>
    </r>
    <r>
      <rPr>
        <sz val="8"/>
        <rFont val="Noto Sans"/>
        <family val="2"/>
      </rPr>
      <t xml:space="preserve">、本表绝对数按现价计算，增长速度按可比价格计算。</t>
    </r>
    <r>
      <rPr>
        <sz val="8"/>
        <rFont val="汉仪楷体简"/>
        <family val="3"/>
        <charset val="134"/>
      </rPr>
      <t xml:space="preserve">2008</t>
    </r>
    <r>
      <rPr>
        <sz val="8"/>
        <rFont val="Noto Sans"/>
        <family val="2"/>
      </rPr>
      <t xml:space="preserve">年为第二次经济普查数据。</t>
    </r>
  </si>
  <si>
    <r>
      <rPr>
        <sz val="8"/>
        <rFont val="汉仪楷体简"/>
        <family val="3"/>
        <charset val="134"/>
      </rPr>
      <t xml:space="preserve">       2</t>
    </r>
    <r>
      <rPr>
        <sz val="8"/>
        <rFont val="Noto Sans"/>
        <family val="2"/>
      </rPr>
      <t xml:space="preserve">、从</t>
    </r>
    <r>
      <rPr>
        <sz val="8"/>
        <rFont val="汉仪楷体简"/>
        <family val="3"/>
        <charset val="134"/>
      </rPr>
      <t xml:space="preserve">2008</t>
    </r>
    <r>
      <rPr>
        <sz val="8"/>
        <rFont val="Noto Sans"/>
        <family val="2"/>
      </rPr>
      <t xml:space="preserve">年开始，三亚市工业增加值不再包含</t>
    </r>
    <r>
      <rPr>
        <sz val="8"/>
        <rFont val="汉仪楷体简"/>
        <family val="3"/>
        <charset val="134"/>
      </rPr>
      <t xml:space="preserve">13-1</t>
    </r>
    <r>
      <rPr>
        <sz val="8"/>
        <rFont val="Noto Sans"/>
        <family val="2"/>
      </rPr>
      <t xml:space="preserve">油气田部分。</t>
    </r>
  </si>
  <si>
    <r>
      <rPr>
        <sz val="8"/>
        <rFont val="汉仪楷体简"/>
        <family val="3"/>
        <charset val="134"/>
      </rPr>
      <t xml:space="preserve">       3</t>
    </r>
    <r>
      <rPr>
        <sz val="8"/>
        <rFont val="Noto Sans"/>
        <family val="2"/>
      </rPr>
      <t xml:space="preserve">、从</t>
    </r>
    <r>
      <rPr>
        <sz val="8"/>
        <rFont val="汉仪楷体简"/>
        <family val="3"/>
        <charset val="134"/>
      </rPr>
      <t xml:space="preserve">2012</t>
    </r>
    <r>
      <rPr>
        <sz val="8"/>
        <rFont val="Noto Sans"/>
        <family val="2"/>
      </rPr>
      <t xml:space="preserve">年开始，市县工业增加值包含农垦数据。</t>
    </r>
  </si>
  <si>
    <t xml:space="preserve">Notes: 1.In this table, absolute figures are calculated at current prices while growth rates are calculated at comparable  prices.   </t>
  </si>
  <si>
    <t xml:space="preserve">              The data of 2008 has been adjusted according to that of the 2nd national economic census.                                                                    </t>
  </si>
  <si>
    <t xml:space="preserve">            2.The industrial value added of Sanya hasn't covered data of No.13-1 oil field since 2008.       </t>
  </si>
  <si>
    <t xml:space="preserve">            3.The industrial value added of counties or prefecture-level cities have covered data of Hainan State Farms since 2008.       </t>
  </si>
  <si>
    <r>
      <rPr>
        <sz val="14"/>
        <rFont val="汉仪书宋一简"/>
        <family val="3"/>
        <charset val="134"/>
      </rPr>
      <t xml:space="preserve">12-10  </t>
    </r>
    <r>
      <rPr>
        <sz val="14"/>
        <rFont val="Noto Sans"/>
        <family val="2"/>
      </rPr>
      <t xml:space="preserve">规模以上工业企业主要财务指标</t>
    </r>
    <r>
      <rPr>
        <sz val="14"/>
        <rFont val="汉仪书宋一简"/>
        <family val="3"/>
        <charset val="134"/>
      </rPr>
      <t xml:space="preserve">(2012)</t>
    </r>
  </si>
  <si>
    <t xml:space="preserve">Main Financial Indicators of Industrial Enterprises above Designated Size</t>
  </si>
  <si>
    <t xml:space="preserve">项  目</t>
  </si>
  <si>
    <t xml:space="preserve">企业单</t>
  </si>
  <si>
    <t xml:space="preserve">工业总</t>
  </si>
  <si>
    <t xml:space="preserve">工业销售</t>
  </si>
  <si>
    <r>
      <rPr>
        <sz val="8"/>
        <rFont val="Noto Sans"/>
        <family val="2"/>
      </rPr>
      <t xml:space="preserve">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亏损企业</t>
  </si>
  <si>
    <t xml:space="preserve">产 值</t>
  </si>
  <si>
    <t xml:space="preserve">产值</t>
  </si>
  <si>
    <t xml:space="preserve">出口</t>
  </si>
  <si>
    <t xml:space="preserve">Number of</t>
  </si>
  <si>
    <t xml:space="preserve">Loss-</t>
  </si>
  <si>
    <t xml:space="preserve">交货值</t>
  </si>
  <si>
    <t xml:space="preserve">suffering</t>
  </si>
  <si>
    <t xml:space="preserve">Sales Value</t>
  </si>
  <si>
    <t xml:space="preserve">Export</t>
  </si>
  <si>
    <t xml:space="preserve">(unit)</t>
  </si>
  <si>
    <t xml:space="preserve">Output</t>
  </si>
  <si>
    <t xml:space="preserve">Delivery</t>
  </si>
  <si>
    <t xml:space="preserve">Value</t>
  </si>
  <si>
    <t xml:space="preserve">合 计</t>
  </si>
  <si>
    <t xml:space="preserve">一、按登记注册类型分组</t>
  </si>
  <si>
    <t xml:space="preserve">By Status of Registration</t>
  </si>
  <si>
    <t xml:space="preserve">内资企业</t>
  </si>
  <si>
    <t xml:space="preserve">Domestic Funded</t>
  </si>
  <si>
    <t xml:space="preserve">  国有企业</t>
  </si>
  <si>
    <t xml:space="preserve">State-owned Enterprises</t>
  </si>
  <si>
    <t xml:space="preserve">    中央企业</t>
  </si>
  <si>
    <t xml:space="preserve">Central Enterprises</t>
  </si>
  <si>
    <t xml:space="preserve">    地方企业</t>
  </si>
  <si>
    <t xml:space="preserve">Local Enterprises</t>
  </si>
  <si>
    <t xml:space="preserve">  集体企业</t>
  </si>
  <si>
    <t xml:space="preserve">Collective-owned Enterprises</t>
  </si>
  <si>
    <t xml:space="preserve">  股份合作企业</t>
  </si>
  <si>
    <t xml:space="preserve">Cooperative Enterprises</t>
  </si>
  <si>
    <t xml:space="preserve">  联营企业</t>
  </si>
  <si>
    <t xml:space="preserve">Joint Ownership Enterprises</t>
  </si>
  <si>
    <t xml:space="preserve">    国有联营企业</t>
  </si>
  <si>
    <t xml:space="preserve">State Joint Ownership</t>
  </si>
  <si>
    <t xml:space="preserve">    集体联营企业</t>
  </si>
  <si>
    <t xml:space="preserve">Collective Joint Ownership</t>
  </si>
  <si>
    <t xml:space="preserve">    国有与集体联营企业</t>
  </si>
  <si>
    <t xml:space="preserve">Joint State-collective</t>
  </si>
  <si>
    <t xml:space="preserve">    其他联营企业</t>
  </si>
  <si>
    <t xml:space="preserve">Other Joint Ownership</t>
  </si>
  <si>
    <t xml:space="preserve">  有限责任公司</t>
  </si>
  <si>
    <t xml:space="preserve">Limited Liability Corporations</t>
  </si>
  <si>
    <t xml:space="preserve">    国有独资公司</t>
  </si>
  <si>
    <t xml:space="preserve">State Sole Funded</t>
  </si>
  <si>
    <t xml:space="preserve">    其他有限责任公司</t>
  </si>
  <si>
    <t xml:space="preserve">Other Limited Liability</t>
  </si>
  <si>
    <t xml:space="preserve">  股份有限公司</t>
  </si>
  <si>
    <t xml:space="preserve">Share-holding Corporations Limited</t>
  </si>
  <si>
    <t xml:space="preserve">  私营企业</t>
  </si>
  <si>
    <t xml:space="preserve">Private Enterprises</t>
  </si>
  <si>
    <t xml:space="preserve">    私营独资企业</t>
  </si>
  <si>
    <t xml:space="preserve">Private-funded</t>
  </si>
  <si>
    <t xml:space="preserve">    私营合作企业</t>
  </si>
  <si>
    <t xml:space="preserve">Private Partnership</t>
  </si>
  <si>
    <t xml:space="preserve">    私营有限责任公司</t>
  </si>
  <si>
    <t xml:space="preserve">Private Limited Liability</t>
  </si>
  <si>
    <t xml:space="preserve">    私营股份有限公司</t>
  </si>
  <si>
    <t xml:space="preserve">Private Share-holding Corporations Ltd.</t>
  </si>
  <si>
    <t xml:space="preserve">  其他企业</t>
  </si>
  <si>
    <t xml:space="preserve">Other Enterprises</t>
  </si>
  <si>
    <t xml:space="preserve">港、澳、台商投资企业</t>
  </si>
  <si>
    <t xml:space="preserve">Enterprises with Funds from </t>
  </si>
  <si>
    <t xml:space="preserve">Hongkong,Macao and Taiwan </t>
  </si>
  <si>
    <r>
      <rPr>
        <sz val="8"/>
        <rFont val="Noto Sans"/>
        <family val="2"/>
      </rPr>
      <t xml:space="preserve">  合资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t xml:space="preserve">Joint-venture Enterprises</t>
  </si>
  <si>
    <r>
      <rPr>
        <sz val="8"/>
        <rFont val="Noto Sans"/>
        <family val="2"/>
      </rPr>
      <t xml:space="preserve">  合作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台资</t>
    </r>
    <r>
      <rPr>
        <sz val="8"/>
        <rFont val="汉仪报宋简"/>
        <family val="3"/>
        <charset val="134"/>
      </rPr>
      <t xml:space="preserve">)</t>
    </r>
  </si>
  <si>
    <t xml:space="preserve">  港澳台商独资经营企业</t>
  </si>
  <si>
    <t xml:space="preserve">Enterprises with Sole Investment</t>
  </si>
  <si>
    <t xml:space="preserve">  港澳台商投资股份有限公司</t>
  </si>
  <si>
    <t xml:space="preserve">Share-holding Corporations Ltd.</t>
  </si>
  <si>
    <t xml:space="preserve">外商投资企业</t>
  </si>
  <si>
    <t xml:space="preserve">Foreign Funded Enterprises</t>
  </si>
  <si>
    <t xml:space="preserve">  中外合资经营企业</t>
  </si>
  <si>
    <t xml:space="preserve">  中外合作经营企业</t>
  </si>
  <si>
    <t xml:space="preserve">Cooperation Enterprises</t>
  </si>
  <si>
    <t xml:space="preserve">  外资企业</t>
  </si>
  <si>
    <t xml:space="preserve">Enterprises with Sole Funds</t>
  </si>
  <si>
    <t xml:space="preserve">  外商投资股份有限公司</t>
  </si>
  <si>
    <t xml:space="preserve">  其他外商投资企业</t>
  </si>
  <si>
    <t xml:space="preserve">Others</t>
  </si>
  <si>
    <t xml:space="preserve">二、在总计中：国有控股企业</t>
  </si>
  <si>
    <t xml:space="preserve">Of the Total:State-holding </t>
  </si>
  <si>
    <t xml:space="preserve">Enterprises </t>
  </si>
  <si>
    <t xml:space="preserve">    按轻重工业分：轻工业</t>
  </si>
  <si>
    <t xml:space="preserve">By Light &amp; Heavy:Light Industry</t>
  </si>
  <si>
    <t xml:space="preserve">                  重工业</t>
  </si>
  <si>
    <t xml:space="preserve"> Heavy Industry</t>
  </si>
  <si>
    <t xml:space="preserve">    按企业规模分：大型企业</t>
  </si>
  <si>
    <t xml:space="preserve">By Size of Enterprises:Large</t>
  </si>
  <si>
    <t xml:space="preserve">                  中型企业</t>
  </si>
  <si>
    <t xml:space="preserve">Medium</t>
  </si>
  <si>
    <t xml:space="preserve">                  小型企业</t>
  </si>
  <si>
    <t xml:space="preserve">Small</t>
  </si>
  <si>
    <t xml:space="preserve">                  微型企业</t>
  </si>
  <si>
    <t xml:space="preserve">Micro</t>
  </si>
  <si>
    <r>
      <rPr>
        <sz val="10"/>
        <rFont val="汉仪书宋一简"/>
        <family val="3"/>
        <charset val="134"/>
      </rPr>
      <t xml:space="preserve">12-10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 (continued 1)</t>
    </r>
  </si>
  <si>
    <t xml:space="preserve">资产总计</t>
  </si>
  <si>
    <t xml:space="preserve">流动资产</t>
  </si>
  <si>
    <t xml:space="preserve">固定资</t>
  </si>
  <si>
    <t xml:space="preserve">Assets</t>
  </si>
  <si>
    <t xml:space="preserve">合计</t>
  </si>
  <si>
    <t xml:space="preserve">应收帐款</t>
  </si>
  <si>
    <t xml:space="preserve">存货</t>
  </si>
  <si>
    <t xml:space="preserve">产合计</t>
  </si>
  <si>
    <t xml:space="preserve">Accounts</t>
  </si>
  <si>
    <t xml:space="preserve">Inventory</t>
  </si>
  <si>
    <t xml:space="preserve">产成品</t>
  </si>
  <si>
    <t xml:space="preserve">Current</t>
  </si>
  <si>
    <t xml:space="preserve">Receivable</t>
  </si>
  <si>
    <t xml:space="preserve">Finished</t>
  </si>
  <si>
    <t xml:space="preserve">Fixed</t>
  </si>
  <si>
    <t xml:space="preserve">Products</t>
  </si>
  <si>
    <t xml:space="preserve">Private Share-holding Corporations Ltd. </t>
  </si>
  <si>
    <t xml:space="preserve">Enterprises with Funds from</t>
  </si>
  <si>
    <t xml:space="preserve"> Hongkong,Macao and Taiwan </t>
  </si>
  <si>
    <t xml:space="preserve">Of the Total:State-holding Enterprises </t>
  </si>
  <si>
    <t xml:space="preserve">Heavy Industry</t>
  </si>
  <si>
    <r>
      <rPr>
        <sz val="10"/>
        <rFont val="汉仪书宋一简"/>
        <family val="3"/>
        <charset val="134"/>
      </rPr>
      <t xml:space="preserve">12-10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 (continued 2)</t>
    </r>
  </si>
  <si>
    <t xml:space="preserve">固定资产</t>
  </si>
  <si>
    <t xml:space="preserve">累计</t>
  </si>
  <si>
    <t xml:space="preserve">负债</t>
  </si>
  <si>
    <t xml:space="preserve">原价</t>
  </si>
  <si>
    <t xml:space="preserve">折旧</t>
  </si>
  <si>
    <t xml:space="preserve">流动负</t>
  </si>
  <si>
    <t xml:space="preserve">Original</t>
  </si>
  <si>
    <t xml:space="preserve">Accumu-</t>
  </si>
  <si>
    <t xml:space="preserve">债合计</t>
  </si>
  <si>
    <t xml:space="preserve">应付账款</t>
  </si>
  <si>
    <t xml:space="preserve">Value of</t>
  </si>
  <si>
    <t xml:space="preserve">lated</t>
  </si>
  <si>
    <t xml:space="preserve">Lia-</t>
  </si>
  <si>
    <t xml:space="preserve">Depre-</t>
  </si>
  <si>
    <t xml:space="preserve">bilities</t>
  </si>
  <si>
    <t xml:space="preserve">Payable</t>
  </si>
  <si>
    <t xml:space="preserve">ciation</t>
  </si>
  <si>
    <t xml:space="preserve">Private Share-holding </t>
  </si>
  <si>
    <t xml:space="preserve">Corporations Ltd.</t>
  </si>
  <si>
    <t xml:space="preserve">Hongkong,Macao and Taiwan</t>
  </si>
  <si>
    <t xml:space="preserve">Of the Total:State-holding</t>
  </si>
  <si>
    <t xml:space="preserve"> Enterprises </t>
  </si>
  <si>
    <r>
      <rPr>
        <sz val="10"/>
        <rFont val="汉仪书宋一简"/>
        <family val="3"/>
        <charset val="134"/>
      </rPr>
      <t xml:space="preserve">12-10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t xml:space="preserve">所有者</t>
  </si>
  <si>
    <t xml:space="preserve">实收资本</t>
  </si>
  <si>
    <t xml:space="preserve">国家资本</t>
  </si>
  <si>
    <t xml:space="preserve">集体资本</t>
  </si>
  <si>
    <t xml:space="preserve">法人资本</t>
  </si>
  <si>
    <t xml:space="preserve">权益合计</t>
  </si>
  <si>
    <t xml:space="preserve">Collective-</t>
  </si>
  <si>
    <t xml:space="preserve">Legal</t>
  </si>
  <si>
    <t xml:space="preserve">Owner's</t>
  </si>
  <si>
    <t xml:space="preserve">Paid-up</t>
  </si>
  <si>
    <t xml:space="preserve">Person's</t>
  </si>
  <si>
    <t xml:space="preserve">Equity</t>
  </si>
  <si>
    <t xml:space="preserve">Capital</t>
  </si>
  <si>
    <t xml:space="preserve">Corporations Ltd. </t>
  </si>
  <si>
    <r>
      <rPr>
        <sz val="10"/>
        <rFont val="汉仪书宋一简"/>
        <family val="3"/>
        <charset val="134"/>
      </rPr>
      <t xml:space="preserve">12-10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4(continued 4)</t>
    </r>
  </si>
  <si>
    <t xml:space="preserve">个人资本</t>
  </si>
  <si>
    <t xml:space="preserve">港澳台
资本</t>
  </si>
  <si>
    <t xml:space="preserve">主营业</t>
  </si>
  <si>
    <t xml:space="preserve">外商</t>
  </si>
  <si>
    <t xml:space="preserve">务收入</t>
  </si>
  <si>
    <t xml:space="preserve">务税金</t>
  </si>
  <si>
    <t xml:space="preserve">资本</t>
  </si>
  <si>
    <t xml:space="preserve">务成本</t>
  </si>
  <si>
    <t xml:space="preserve">及附加</t>
  </si>
  <si>
    <t xml:space="preserve">Taxes &amp;</t>
  </si>
  <si>
    <t xml:space="preserve">Indivi-</t>
  </si>
  <si>
    <t xml:space="preserve">Hongkong</t>
  </si>
  <si>
    <t xml:space="preserve">Main</t>
  </si>
  <si>
    <t xml:space="preserve">Surcharges</t>
  </si>
  <si>
    <t xml:space="preserve">dual</t>
  </si>
  <si>
    <t xml:space="preserve">Macau &amp;</t>
  </si>
  <si>
    <t xml:space="preserve">Foreign</t>
  </si>
  <si>
    <t xml:space="preserve">Business</t>
  </si>
  <si>
    <t xml:space="preserve">of Main</t>
  </si>
  <si>
    <t xml:space="preserve">Income</t>
  </si>
  <si>
    <t xml:space="preserve">Costs</t>
  </si>
  <si>
    <r>
      <rPr>
        <sz val="10"/>
        <rFont val="汉仪书宋一简"/>
        <family val="3"/>
        <charset val="134"/>
      </rPr>
      <t xml:space="preserve">12-10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5(continued 5)</t>
    </r>
  </si>
  <si>
    <t xml:space="preserve">其他业</t>
  </si>
  <si>
    <t xml:space="preserve">税金</t>
  </si>
  <si>
    <t xml:space="preserve">务利润</t>
  </si>
  <si>
    <t xml:space="preserve">管理费用</t>
  </si>
  <si>
    <t xml:space="preserve">财务费用</t>
  </si>
  <si>
    <t xml:space="preserve">利息支出</t>
  </si>
  <si>
    <t xml:space="preserve">Admini-</t>
  </si>
  <si>
    <t xml:space="preserve">Interest</t>
  </si>
  <si>
    <t xml:space="preserve">Operat-ing</t>
  </si>
  <si>
    <t xml:space="preserve">strative</t>
  </si>
  <si>
    <t xml:space="preserve">Financial</t>
  </si>
  <si>
    <t xml:space="preserve">Expen-</t>
  </si>
  <si>
    <t xml:space="preserve">Profits</t>
  </si>
  <si>
    <t xml:space="preserve">Expenses</t>
  </si>
  <si>
    <t xml:space="preserve">Taxes</t>
  </si>
  <si>
    <t xml:space="preserve">diture</t>
  </si>
  <si>
    <r>
      <rPr>
        <sz val="10"/>
        <rFont val="汉仪书宋一简"/>
        <family val="3"/>
        <charset val="134"/>
      </rPr>
      <t xml:space="preserve">12-10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6(continued 6)</t>
    </r>
  </si>
  <si>
    <t xml:space="preserve">营业利润</t>
  </si>
  <si>
    <t xml:space="preserve">投资收益</t>
  </si>
  <si>
    <t xml:space="preserve">补贴收入</t>
  </si>
  <si>
    <t xml:space="preserve">营业外</t>
  </si>
  <si>
    <t xml:space="preserve">收入</t>
  </si>
  <si>
    <t xml:space="preserve">支出</t>
  </si>
  <si>
    <t xml:space="preserve">Invest-</t>
  </si>
  <si>
    <t xml:space="preserve">Non-</t>
  </si>
  <si>
    <t xml:space="preserve">Operating</t>
  </si>
  <si>
    <t xml:space="preserve">ment</t>
  </si>
  <si>
    <t xml:space="preserve">Subsidy</t>
  </si>
  <si>
    <t xml:space="preserve">operating</t>
  </si>
  <si>
    <r>
      <rPr>
        <sz val="10"/>
        <rFont val="汉仪书宋一简"/>
        <family val="3"/>
        <charset val="134"/>
      </rPr>
      <t xml:space="preserve">12-10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7(continued 7)</t>
    </r>
  </si>
  <si>
    <t xml:space="preserve">利润</t>
  </si>
  <si>
    <t xml:space="preserve">应交</t>
  </si>
  <si>
    <t xml:space="preserve">利税</t>
  </si>
  <si>
    <t xml:space="preserve">本年应付</t>
  </si>
  <si>
    <t xml:space="preserve">总额</t>
  </si>
  <si>
    <t xml:space="preserve">所得税</t>
  </si>
  <si>
    <t xml:space="preserve">工资总额</t>
  </si>
  <si>
    <t xml:space="preserve">Wages</t>
  </si>
  <si>
    <t xml:space="preserve">Tax</t>
  </si>
  <si>
    <t xml:space="preserve">Profits and</t>
  </si>
  <si>
    <t xml:space="preserve">Payable of</t>
  </si>
  <si>
    <t xml:space="preserve">Of the Total:State-holding Enterprises</t>
  </si>
  <si>
    <r>
      <rPr>
        <sz val="10"/>
        <rFont val="汉仪书宋一简"/>
        <family val="3"/>
        <charset val="134"/>
      </rPr>
      <t xml:space="preserve">12-10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8(continued 8)</t>
    </r>
  </si>
  <si>
    <t xml:space="preserve">全部从业</t>
  </si>
  <si>
    <t xml:space="preserve">本年应交</t>
  </si>
  <si>
    <t xml:space="preserve">本年进项</t>
  </si>
  <si>
    <t xml:space="preserve">本年销项</t>
  </si>
  <si>
    <t xml:space="preserve">人员年平</t>
  </si>
  <si>
    <t xml:space="preserve">增值税</t>
  </si>
  <si>
    <t xml:space="preserve">税额</t>
  </si>
  <si>
    <t xml:space="preserve">均人数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Value Added</t>
  </si>
  <si>
    <t xml:space="preserve">Annual</t>
  </si>
  <si>
    <t xml:space="preserve">Input VAT</t>
  </si>
  <si>
    <t xml:space="preserve">VAT of</t>
  </si>
  <si>
    <t xml:space="preserve">Average</t>
  </si>
  <si>
    <t xml:space="preserve">of Current</t>
  </si>
  <si>
    <t xml:space="preserve">Employees</t>
  </si>
  <si>
    <r>
      <rPr>
        <sz val="14"/>
        <rFont val="汉仪书宋一简"/>
        <family val="3"/>
        <charset val="134"/>
      </rPr>
      <t xml:space="preserve">12-11  </t>
    </r>
    <r>
      <rPr>
        <sz val="14"/>
        <rFont val="Noto Sans"/>
        <family val="2"/>
      </rPr>
      <t xml:space="preserve">规模以上工业企业主要经济效益指标</t>
    </r>
    <r>
      <rPr>
        <sz val="14"/>
        <rFont val="汉仪书宋一简"/>
        <family val="3"/>
        <charset val="134"/>
      </rPr>
      <t xml:space="preserve">(2012)</t>
    </r>
  </si>
  <si>
    <t xml:space="preserve">Main Economic Benefit Indicators of Industrial Enterprises above Designated Size</t>
  </si>
  <si>
    <t xml:space="preserve">工业综合</t>
  </si>
  <si>
    <t xml:space="preserve">总资产</t>
  </si>
  <si>
    <t xml:space="preserve">资产</t>
  </si>
  <si>
    <t xml:space="preserve">指数</t>
  </si>
  <si>
    <t xml:space="preserve">贡献率</t>
  </si>
  <si>
    <t xml:space="preserve">负债率</t>
  </si>
  <si>
    <t xml:space="preserve">周转率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汉仪报宋简"/>
        <family val="3"/>
        <charset val="134"/>
      </rPr>
      <t xml:space="preserve">)</t>
    </r>
  </si>
  <si>
    <t xml:space="preserve">Weighted</t>
  </si>
  <si>
    <t xml:space="preserve">Aggregate</t>
  </si>
  <si>
    <t xml:space="preserve">Contribution</t>
  </si>
  <si>
    <t xml:space="preserve">Asset-</t>
  </si>
  <si>
    <t xml:space="preserve">Asset</t>
  </si>
  <si>
    <t xml:space="preserve">Index of</t>
  </si>
  <si>
    <t xml:space="preserve">Rate of</t>
  </si>
  <si>
    <t xml:space="preserve">Liability</t>
  </si>
  <si>
    <t xml:space="preserve">Turnover</t>
  </si>
  <si>
    <t xml:space="preserve">Total Assets</t>
  </si>
  <si>
    <t xml:space="preserve">Ratio</t>
  </si>
  <si>
    <t xml:space="preserve">(times/year)</t>
  </si>
  <si>
    <t xml:space="preserve">Economic</t>
  </si>
  <si>
    <t xml:space="preserve">Benefits(%)</t>
  </si>
  <si>
    <r>
      <rPr>
        <sz val="10"/>
        <rFont val="汉仪书宋一简"/>
        <family val="3"/>
        <charset val="134"/>
      </rPr>
      <t xml:space="preserve">12-11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 )</t>
    </r>
  </si>
  <si>
    <t xml:space="preserve">成本费用</t>
  </si>
  <si>
    <t xml:space="preserve">全员劳动</t>
  </si>
  <si>
    <t xml:space="preserve">产品</t>
  </si>
  <si>
    <t xml:space="preserve">资本保值</t>
  </si>
  <si>
    <t xml:space="preserve">利润率</t>
  </si>
  <si>
    <t xml:space="preserve">生产率</t>
  </si>
  <si>
    <t xml:space="preserve">销售率</t>
  </si>
  <si>
    <t xml:space="preserve">增值率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·</t>
    </r>
    <r>
      <rPr>
        <sz val="8"/>
        <rFont val="Noto Sans"/>
        <family val="2"/>
      </rPr>
      <t xml:space="preserve">年</t>
    </r>
    <r>
      <rPr>
        <sz val="8"/>
        <rFont val="汉仪报宋简"/>
        <family val="3"/>
        <charset val="134"/>
      </rPr>
      <t xml:space="preserve">)</t>
    </r>
  </si>
  <si>
    <t xml:space="preserve">Ratio of</t>
  </si>
  <si>
    <t xml:space="preserve">Labour</t>
  </si>
  <si>
    <t xml:space="preserve">Profits to</t>
  </si>
  <si>
    <t xml:space="preserve">Productivity</t>
  </si>
  <si>
    <t xml:space="preserve">Product</t>
  </si>
  <si>
    <t xml:space="preserve">Maintenance</t>
  </si>
  <si>
    <t xml:space="preserve">(yuan/person.</t>
  </si>
  <si>
    <t xml:space="preserve">Sales</t>
  </si>
  <si>
    <t xml:space="preserve">&amp; Increment</t>
  </si>
  <si>
    <t xml:space="preserve">Costs(%)</t>
  </si>
  <si>
    <t xml:space="preserve">year)</t>
  </si>
  <si>
    <t xml:space="preserve">Rate(%)</t>
  </si>
  <si>
    <t xml:space="preserve">Ratio(%)</t>
  </si>
  <si>
    <r>
      <rPr>
        <sz val="14"/>
        <rFont val="汉仪书宋一简"/>
        <family val="3"/>
        <charset val="134"/>
      </rPr>
      <t xml:space="preserve">12-12  </t>
    </r>
    <r>
      <rPr>
        <sz val="14"/>
        <rFont val="Noto Sans"/>
        <family val="2"/>
      </rPr>
      <t xml:space="preserve">分行业规模以上工业企业主要财务指标</t>
    </r>
    <r>
      <rPr>
        <sz val="14"/>
        <rFont val="汉仪书宋一简"/>
        <family val="3"/>
        <charset val="134"/>
      </rPr>
      <t xml:space="preserve">(2012)</t>
    </r>
  </si>
  <si>
    <t xml:space="preserve">Main Financial Indicators of Industrial Enterprises above Designated Size by Sector</t>
  </si>
  <si>
    <t xml:space="preserve">企业单位</t>
  </si>
  <si>
    <t xml:space="preserve">工业</t>
  </si>
  <si>
    <r>
      <rPr>
        <sz val="8"/>
        <rFont val="Noto Sans"/>
        <family val="2"/>
      </rPr>
      <t xml:space="preserve">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总产值</t>
  </si>
  <si>
    <t xml:space="preserve">石油和天然气开采业</t>
  </si>
  <si>
    <t xml:space="preserve">Extraction of Petroleum and Natural Gas</t>
  </si>
  <si>
    <t xml:space="preserve">黑色金属矿采选业</t>
  </si>
  <si>
    <t xml:space="preserve">Mining and Processing of Ferrous Metal Ores</t>
  </si>
  <si>
    <t xml:space="preserve">有色金属矿采选业</t>
  </si>
  <si>
    <t xml:space="preserve">Mining and Processing of Non-Ferrous Metal Ores</t>
  </si>
  <si>
    <t xml:space="preserve">非金属矿采选业</t>
  </si>
  <si>
    <t xml:space="preserve">Mining and Processing of Nonmetal Ores</t>
  </si>
  <si>
    <t xml:space="preserve">农副食品加工业</t>
  </si>
  <si>
    <t xml:space="preserve">Processing of Agricultural and Related Products </t>
  </si>
  <si>
    <t xml:space="preserve">食品制造业</t>
  </si>
  <si>
    <t xml:space="preserve">Manufacture of Foods</t>
  </si>
  <si>
    <t xml:space="preserve">酒、饮料和精制茶制造业</t>
  </si>
  <si>
    <r>
      <rPr>
        <sz val="8"/>
        <rFont val="Times New Roman"/>
        <family val="1"/>
      </rPr>
      <t xml:space="preserve">Manufacture of Wine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Beverages and Tea</t>
    </r>
  </si>
  <si>
    <t xml:space="preserve">烟草制品业</t>
  </si>
  <si>
    <t xml:space="preserve">Manufacture of Tobacco</t>
  </si>
  <si>
    <t xml:space="preserve">纺织业</t>
  </si>
  <si>
    <t xml:space="preserve">Manufacture of Textiles</t>
  </si>
  <si>
    <t xml:space="preserve">纺织服装、服饰业</t>
  </si>
  <si>
    <r>
      <rPr>
        <sz val="8"/>
        <rFont val="Times New Roman"/>
        <family val="1"/>
      </rPr>
      <t xml:space="preserve">Manufacture of Textile Wearing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Apparel</t>
    </r>
  </si>
  <si>
    <t xml:space="preserve">皮革、毛皮、羽毛及</t>
  </si>
  <si>
    <r>
      <rPr>
        <sz val="8"/>
        <rFont val="Times New Roman"/>
        <family val="1"/>
      </rPr>
      <t xml:space="preserve">Manufacture of Leather, Fur, Feather</t>
    </r>
    <r>
      <rPr>
        <sz val="8"/>
        <rFont val="Noto Sans"/>
        <family val="2"/>
      </rPr>
      <t xml:space="preserve">， </t>
    </r>
  </si>
  <si>
    <t xml:space="preserve"> 其制品和制鞋业</t>
  </si>
  <si>
    <t xml:space="preserve">  Related Products and Footwear</t>
  </si>
  <si>
    <t xml:space="preserve">木材加工及木、竹、藤、</t>
  </si>
  <si>
    <t xml:space="preserve">Processing of Timber, Manufacture of </t>
  </si>
  <si>
    <t xml:space="preserve"> 棕、草制品业</t>
  </si>
  <si>
    <t xml:space="preserve">  Wood,Bamboo,Rattan,Palm and Straw Products</t>
  </si>
  <si>
    <t xml:space="preserve">家具制造业</t>
  </si>
  <si>
    <t xml:space="preserve">Manufacture of Furniture</t>
  </si>
  <si>
    <t xml:space="preserve">造纸及纸制品业</t>
  </si>
  <si>
    <t xml:space="preserve">Manufacture of Paper and Paper Products</t>
  </si>
  <si>
    <t xml:space="preserve">印刷和记录媒介的复制业</t>
  </si>
  <si>
    <t xml:space="preserve">Printing, Reproduction of Recording Media </t>
  </si>
  <si>
    <t xml:space="preserve">文教、工美、体育和娱乐</t>
  </si>
  <si>
    <t xml:space="preserve">Manufacture of Articles For Culture,Education,</t>
  </si>
  <si>
    <t xml:space="preserve">用品制造业</t>
  </si>
  <si>
    <t xml:space="preserve"> Artwork,Sport Activities and Entertainment </t>
  </si>
  <si>
    <t xml:space="preserve">石油加工、炼焦及核燃料</t>
  </si>
  <si>
    <t xml:space="preserve">Processing of Petroleum, Coking and </t>
  </si>
  <si>
    <t xml:space="preserve">加工业</t>
  </si>
  <si>
    <t xml:space="preserve">Nuclear Fuel</t>
  </si>
  <si>
    <t xml:space="preserve">化学原料及化学制品制造业</t>
  </si>
  <si>
    <t xml:space="preserve">Manufacture of Chemical Raw Materials </t>
  </si>
  <si>
    <t xml:space="preserve">   and Chemical Products</t>
  </si>
  <si>
    <t xml:space="preserve">医药制造业</t>
  </si>
  <si>
    <t xml:space="preserve">Manufacture of Medicines</t>
  </si>
  <si>
    <t xml:space="preserve">化学纤维制造业</t>
  </si>
  <si>
    <t xml:space="preserve">Manufacture of Chemical Fibers</t>
  </si>
  <si>
    <t xml:space="preserve">橡胶和塑料制品业</t>
  </si>
  <si>
    <t xml:space="preserve">Manufacture of Rubber or Plastics Products</t>
  </si>
  <si>
    <t xml:space="preserve">非金属矿物制品业</t>
  </si>
  <si>
    <t xml:space="preserve">Manufacture of Non-metallic Mineral Products</t>
  </si>
  <si>
    <t xml:space="preserve">黑色金属冶炼及压延加工业</t>
  </si>
  <si>
    <t xml:space="preserve">Smelting and Pressing of Ferrous Metals</t>
  </si>
  <si>
    <t xml:space="preserve">有色金属冶炼及压延加工业</t>
  </si>
  <si>
    <t xml:space="preserve">Smelting and Pressing of Non-ferrous Metals</t>
  </si>
  <si>
    <t xml:space="preserve">金属制品业</t>
  </si>
  <si>
    <t xml:space="preserve">Manufacture of Metal Products</t>
  </si>
  <si>
    <t xml:space="preserve">通用设备制造业</t>
  </si>
  <si>
    <t xml:space="preserve">Manufacture of General-purpose Machinery</t>
  </si>
  <si>
    <t xml:space="preserve">专用设备制造业</t>
  </si>
  <si>
    <t xml:space="preserve">Manufacture of Special-purpose Machinery</t>
  </si>
  <si>
    <t xml:space="preserve">汽车制造业</t>
  </si>
  <si>
    <t xml:space="preserve">Manufacture of Motor Vehicle</t>
  </si>
  <si>
    <t xml:space="preserve">铁路、船舶、航空航天</t>
  </si>
  <si>
    <t xml:space="preserve">Manufacture of Railway,Vessel,Aerospace</t>
  </si>
  <si>
    <t xml:space="preserve"> 和其他设备制造业</t>
  </si>
  <si>
    <t xml:space="preserve">  and Other Transport Equipment</t>
  </si>
  <si>
    <t xml:space="preserve">电气机械及器材制造业</t>
  </si>
  <si>
    <t xml:space="preserve">Manufacture of Electrical Machinery and Equipment</t>
  </si>
  <si>
    <t xml:space="preserve">计算机、通信及其他电子</t>
  </si>
  <si>
    <t xml:space="preserve">Manufacture of Communication Equipment, </t>
  </si>
  <si>
    <t xml:space="preserve"> 设备制造业</t>
  </si>
  <si>
    <t xml:space="preserve">  Computers and Other Electronic Equipment</t>
  </si>
  <si>
    <t xml:space="preserve">仪器仪表制造业</t>
  </si>
  <si>
    <t xml:space="preserve">Manufacture of Measuring Instruments</t>
  </si>
  <si>
    <t xml:space="preserve">废弃资源综合利用业</t>
  </si>
  <si>
    <t xml:space="preserve">Recycling and Disposal of Waste</t>
  </si>
  <si>
    <t xml:space="preserve">金属制品、机械和设备修理业</t>
  </si>
  <si>
    <t xml:space="preserve">Repair Services of Metal Products,Machinery and Equipment
 </t>
  </si>
  <si>
    <t xml:space="preserve">电力、热力的生产和供应业</t>
  </si>
  <si>
    <t xml:space="preserve">Production and Supply of Electric Power </t>
  </si>
  <si>
    <t xml:space="preserve">  and Heat Power</t>
  </si>
  <si>
    <t xml:space="preserve">燃气生产和供应业</t>
  </si>
  <si>
    <t xml:space="preserve">Production and Supply of Gas</t>
  </si>
  <si>
    <t xml:space="preserve">水的生产和供应业</t>
  </si>
  <si>
    <t xml:space="preserve">Production and Supply of Water</t>
  </si>
  <si>
    <r>
      <rPr>
        <sz val="10"/>
        <rFont val="汉仪书宋一简"/>
        <family val="3"/>
        <charset val="134"/>
      </rPr>
      <t xml:space="preserve">12-12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 (continued 1)</t>
    </r>
  </si>
  <si>
    <t xml:space="preserve"> Related Products and Footwear</t>
  </si>
  <si>
    <t xml:space="preserve"> Wood,Bamboo,Rattan,Palm and Straw Products</t>
  </si>
  <si>
    <t xml:space="preserve"> 用品制造业</t>
  </si>
  <si>
    <t xml:space="preserve"> 加工业</t>
  </si>
  <si>
    <t xml:space="preserve"> Nuclear Fuel</t>
  </si>
  <si>
    <t xml:space="preserve"> and Chemical Products</t>
  </si>
  <si>
    <t xml:space="preserve">Manufacture of Electrical Machinery</t>
  </si>
  <si>
    <t xml:space="preserve">  and Equipment</t>
  </si>
  <si>
    <t xml:space="preserve">Repair Services of Metal Products,Machinery 
and Equipment </t>
  </si>
  <si>
    <r>
      <rPr>
        <sz val="10"/>
        <rFont val="汉仪书宋一简"/>
        <family val="3"/>
        <charset val="134"/>
      </rPr>
      <t xml:space="preserve">12-12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 (continued 2)</t>
    </r>
  </si>
  <si>
    <t xml:space="preserve">固定</t>
  </si>
  <si>
    <t xml:space="preserve">累计折旧</t>
  </si>
  <si>
    <t xml:space="preserve">资产原价</t>
  </si>
  <si>
    <t xml:space="preserve">流动负债</t>
  </si>
  <si>
    <t xml:space="preserve">Accumulated</t>
  </si>
  <si>
    <t xml:space="preserve">Depreciation</t>
  </si>
  <si>
    <t xml:space="preserve">Liabilities</t>
  </si>
  <si>
    <t xml:space="preserve">  Artwork,Sport Activities and Entertainment </t>
  </si>
  <si>
    <t xml:space="preserve">Processing of Petroleum, </t>
  </si>
  <si>
    <t xml:space="preserve">  Coking and Nuclear Fuel</t>
  </si>
  <si>
    <t xml:space="preserve">Manufacture of Chemical Raw</t>
  </si>
  <si>
    <t xml:space="preserve">  Materials and Chemical Products</t>
  </si>
  <si>
    <t xml:space="preserve">   and Other Transport Equipment</t>
  </si>
  <si>
    <t xml:space="preserve">   Computers and Other Electronic Equipment</t>
  </si>
  <si>
    <t xml:space="preserve">Production and Supply of</t>
  </si>
  <si>
    <t xml:space="preserve">  Electric Power and Heat Power</t>
  </si>
  <si>
    <r>
      <rPr>
        <sz val="10"/>
        <rFont val="汉仪书宋一简"/>
        <family val="3"/>
        <charset val="134"/>
      </rPr>
      <t xml:space="preserve">12-12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t xml:space="preserve">所有者权</t>
  </si>
  <si>
    <t xml:space="preserve">益合计</t>
  </si>
  <si>
    <t xml:space="preserve">  Nuclear Fuel</t>
  </si>
  <si>
    <t xml:space="preserve">  and Chemical Products</t>
  </si>
  <si>
    <t xml:space="preserve">Repair Services of Metal roducts,Machinery 
and Equipment </t>
  </si>
  <si>
    <r>
      <rPr>
        <sz val="10"/>
        <rFont val="汉仪书宋一简"/>
        <family val="3"/>
        <charset val="134"/>
      </rPr>
      <t xml:space="preserve">12-12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4(continued 4)</t>
    </r>
  </si>
  <si>
    <t xml:space="preserve">个人</t>
  </si>
  <si>
    <t xml:space="preserve">港澳台</t>
  </si>
  <si>
    <t xml:space="preserve">外商资本</t>
  </si>
  <si>
    <t xml:space="preserve">主营业务</t>
  </si>
  <si>
    <t xml:space="preserve">成本</t>
  </si>
  <si>
    <t xml:space="preserve">税金及</t>
  </si>
  <si>
    <t xml:space="preserve">附加</t>
  </si>
  <si>
    <t xml:space="preserve">Individual</t>
  </si>
  <si>
    <t xml:space="preserve">   Nuclear Fuel</t>
  </si>
  <si>
    <t xml:space="preserve">   and Heat Power</t>
  </si>
  <si>
    <r>
      <rPr>
        <sz val="10"/>
        <rFont val="汉仪书宋一简"/>
        <family val="3"/>
        <charset val="134"/>
      </rPr>
      <t xml:space="preserve">12-12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5(continued 5)</t>
    </r>
  </si>
  <si>
    <t xml:space="preserve">其他业务</t>
  </si>
  <si>
    <t xml:space="preserve">Expenditure</t>
  </si>
  <si>
    <t xml:space="preserve">   Related Products and Footwear</t>
  </si>
  <si>
    <t xml:space="preserve">   Wood,Bamboo,Rattan,Palm and Straw Products</t>
  </si>
  <si>
    <t xml:space="preserve">   Artwork,Sport Activities and Entertainment </t>
  </si>
  <si>
    <r>
      <rPr>
        <sz val="10"/>
        <rFont val="汉仪书宋一简"/>
        <family val="3"/>
        <charset val="134"/>
      </rPr>
      <t xml:space="preserve">12-12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6(continued 6)</t>
    </r>
  </si>
  <si>
    <t xml:space="preserve">Investment</t>
  </si>
  <si>
    <t xml:space="preserve">Non-operating</t>
  </si>
  <si>
    <t xml:space="preserve">Mining and Processing of Non-Ferrous </t>
  </si>
  <si>
    <t xml:space="preserve">  Metal Ores</t>
  </si>
  <si>
    <t xml:space="preserve">Processing of Agricultural and</t>
  </si>
  <si>
    <t xml:space="preserve">  Related Products </t>
  </si>
  <si>
    <t xml:space="preserve">Processing of Timber, Manufacture of   Wood,</t>
  </si>
  <si>
    <t xml:space="preserve">  Bamboo,Rattan,Palm and Straw Products</t>
  </si>
  <si>
    <t xml:space="preserve">   and Equipment</t>
  </si>
  <si>
    <r>
      <rPr>
        <sz val="10"/>
        <rFont val="汉仪书宋一简"/>
        <family val="3"/>
        <charset val="134"/>
      </rPr>
      <t xml:space="preserve">12-12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7(continued 7)</t>
    </r>
  </si>
  <si>
    <t xml:space="preserve">利润总额</t>
  </si>
  <si>
    <t xml:space="preserve">利税总额</t>
  </si>
  <si>
    <t xml:space="preserve">Wages Payable</t>
  </si>
  <si>
    <t xml:space="preserve">and Taxes</t>
  </si>
  <si>
    <t xml:space="preserve">of</t>
  </si>
  <si>
    <t xml:space="preserve">Current Year</t>
  </si>
  <si>
    <t xml:space="preserve">石油加工、炼焦及核燃料加工业</t>
  </si>
  <si>
    <t xml:space="preserve">Processing of Petroleum, Coking and Nuclear Fuel </t>
  </si>
  <si>
    <r>
      <rPr>
        <sz val="10"/>
        <rFont val="汉仪书宋一简"/>
        <family val="3"/>
        <charset val="134"/>
      </rPr>
      <t xml:space="preserve">12-12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8(continued 8)</t>
    </r>
  </si>
  <si>
    <t xml:space="preserve">本年应</t>
  </si>
  <si>
    <t xml:space="preserve">交增值税</t>
  </si>
  <si>
    <r>
      <rPr>
        <sz val="8"/>
        <rFont val="Noto Sans"/>
        <family val="2"/>
      </rPr>
      <t xml:space="preserve">均人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Output VAT</t>
  </si>
  <si>
    <t xml:space="preserve">Tax Payable</t>
  </si>
  <si>
    <t xml:space="preserve">(person)</t>
  </si>
  <si>
    <t xml:space="preserve">Processing of Petroleum, Coking and Nuclear Fuel</t>
  </si>
  <si>
    <r>
      <rPr>
        <sz val="14"/>
        <rFont val="汉仪书宋一简"/>
        <family val="3"/>
        <charset val="134"/>
      </rPr>
      <t xml:space="preserve">12-13  </t>
    </r>
    <r>
      <rPr>
        <sz val="14"/>
        <rFont val="Noto Sans"/>
        <family val="2"/>
      </rPr>
      <t xml:space="preserve">分行业规模以上工业企业主要经济效益指标</t>
    </r>
    <r>
      <rPr>
        <sz val="14"/>
        <rFont val="汉仪书宋一简"/>
        <family val="3"/>
        <charset val="134"/>
      </rPr>
      <t xml:space="preserve">(2012)</t>
    </r>
  </si>
  <si>
    <t xml:space="preserve">Main Economic Benefit Indicators of Industrial Enterprises above Designated Size by Sector</t>
  </si>
  <si>
    <t xml:space="preserve">资产负债</t>
  </si>
  <si>
    <t xml:space="preserve">率</t>
  </si>
  <si>
    <t xml:space="preserve">-Liability</t>
  </si>
  <si>
    <t xml:space="preserve">Benefits</t>
  </si>
  <si>
    <r>
      <rPr>
        <sz val="10"/>
        <rFont val="汉仪书宋一简"/>
        <family val="3"/>
        <charset val="134"/>
      </rPr>
      <t xml:space="preserve">12-13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 )</t>
    </r>
  </si>
  <si>
    <t xml:space="preserve">产品销售</t>
  </si>
  <si>
    <t xml:space="preserve">Overall</t>
  </si>
  <si>
    <r>
      <rPr>
        <sz val="14"/>
        <rFont val="汉仪书宋一简"/>
        <family val="3"/>
        <charset val="134"/>
      </rPr>
      <t xml:space="preserve">12-14  </t>
    </r>
    <r>
      <rPr>
        <sz val="14"/>
        <rFont val="Noto Sans"/>
        <family val="2"/>
      </rPr>
      <t xml:space="preserve">分市县规模以上工业企业主要财务指标</t>
    </r>
    <r>
      <rPr>
        <sz val="14"/>
        <rFont val="汉仪书宋一简"/>
        <family val="3"/>
        <charset val="134"/>
      </rPr>
      <t xml:space="preserve">(2012)</t>
    </r>
  </si>
  <si>
    <t xml:space="preserve">Main Financial Indicators of Industrial Enterprises above Designated Size by Region</t>
  </si>
  <si>
    <t xml:space="preserve">地   区</t>
  </si>
  <si>
    <r>
      <rPr>
        <sz val="8"/>
        <rFont val="Noto Sans"/>
        <family val="2"/>
      </rPr>
      <t xml:space="preserve">企业单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工业销售产值</t>
  </si>
  <si>
    <t xml:space="preserve">出口交货值</t>
  </si>
  <si>
    <t xml:space="preserve">Loss-suffering</t>
  </si>
  <si>
    <t xml:space="preserve">Gross Industrial</t>
  </si>
  <si>
    <t xml:space="preserve">Industrial Sales</t>
  </si>
  <si>
    <t xml:space="preserve">Export Delivery</t>
  </si>
  <si>
    <t xml:space="preserve">Enter-prises</t>
  </si>
  <si>
    <r>
      <rPr>
        <sz val="10"/>
        <rFont val="汉仪书宋一简"/>
        <family val="3"/>
        <charset val="134"/>
      </rPr>
      <t xml:space="preserve">12-14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 (continued 1)</t>
    </r>
  </si>
  <si>
    <t xml:space="preserve">固定资产合计</t>
  </si>
  <si>
    <t xml:space="preserve">Total Current</t>
  </si>
  <si>
    <t xml:space="preserve">Total Fixed</t>
  </si>
  <si>
    <r>
      <rPr>
        <sz val="10"/>
        <rFont val="汉仪书宋一简"/>
        <family val="3"/>
        <charset val="134"/>
      </rPr>
      <t xml:space="preserve">12-14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 (continued 2)</t>
    </r>
  </si>
  <si>
    <t xml:space="preserve">负债合计</t>
  </si>
  <si>
    <t xml:space="preserve">Original Value</t>
  </si>
  <si>
    <t xml:space="preserve">of Fixed</t>
  </si>
  <si>
    <r>
      <rPr>
        <sz val="10"/>
        <rFont val="汉仪书宋一简"/>
        <family val="3"/>
        <charset val="134"/>
      </rPr>
      <t xml:space="preserve">12-14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t xml:space="preserve">-owned</t>
  </si>
  <si>
    <r>
      <rPr>
        <sz val="10"/>
        <rFont val="汉仪书宋一简"/>
        <family val="3"/>
        <charset val="134"/>
      </rPr>
      <t xml:space="preserve">12-14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4(continued 4)</t>
    </r>
  </si>
  <si>
    <t xml:space="preserve">税金及附加</t>
  </si>
  <si>
    <t xml:space="preserve">and</t>
  </si>
  <si>
    <r>
      <rPr>
        <sz val="10"/>
        <rFont val="汉仪书宋一简"/>
        <family val="3"/>
        <charset val="134"/>
      </rPr>
      <t xml:space="preserve">12-14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5(continued 5)</t>
    </r>
  </si>
  <si>
    <t xml:space="preserve">Administrative</t>
  </si>
  <si>
    <r>
      <rPr>
        <sz val="10"/>
        <rFont val="汉仪书宋一简"/>
        <family val="3"/>
        <charset val="134"/>
      </rPr>
      <t xml:space="preserve">12-14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6(continued 6)</t>
    </r>
  </si>
  <si>
    <t xml:space="preserve">营业外收入</t>
  </si>
  <si>
    <t xml:space="preserve">营业外支出</t>
  </si>
  <si>
    <r>
      <rPr>
        <sz val="10"/>
        <rFont val="汉仪书宋一简"/>
        <family val="3"/>
        <charset val="134"/>
      </rPr>
      <t xml:space="preserve">12-14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7(continued 7)</t>
    </r>
  </si>
  <si>
    <t xml:space="preserve">应交所得税</t>
  </si>
  <si>
    <t xml:space="preserve">of Current Year</t>
  </si>
  <si>
    <r>
      <rPr>
        <sz val="8"/>
        <rFont val="Noto Sans"/>
        <family val="2"/>
      </rPr>
      <t xml:space="preserve"> </t>
    </r>
    <r>
      <rPr>
        <vertAlign val="superscript"/>
        <sz val="8"/>
        <rFont val="Noto Sans"/>
        <family val="2"/>
      </rPr>
      <t xml:space="preserve">   </t>
    </r>
    <r>
      <rPr>
        <sz val="8"/>
        <rFont val="Noto Sans"/>
        <family val="2"/>
      </rPr>
      <t xml:space="preserve">儋 州</t>
    </r>
  </si>
  <si>
    <r>
      <rPr>
        <sz val="10"/>
        <rFont val="汉仪书宋一简"/>
        <family val="3"/>
        <charset val="134"/>
      </rPr>
      <t xml:space="preserve">12-14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8(continued 8)</t>
    </r>
  </si>
  <si>
    <t xml:space="preserve">全部从业人员</t>
  </si>
  <si>
    <t xml:space="preserve">年平均人数</t>
  </si>
  <si>
    <t xml:space="preserve">Annual Average</t>
  </si>
  <si>
    <r>
      <rPr>
        <sz val="14"/>
        <rFont val="汉仪书宋一简"/>
        <family val="3"/>
        <charset val="134"/>
      </rPr>
      <t xml:space="preserve">12-15  </t>
    </r>
    <r>
      <rPr>
        <sz val="14"/>
        <rFont val="Noto Sans"/>
        <family val="2"/>
      </rPr>
      <t xml:space="preserve">各市县规模以上工业企业主要经济效益指标</t>
    </r>
    <r>
      <rPr>
        <sz val="14"/>
        <rFont val="汉仪书宋一简"/>
        <family val="3"/>
        <charset val="134"/>
      </rPr>
      <t xml:space="preserve">(2012)</t>
    </r>
  </si>
  <si>
    <t xml:space="preserve">Main Economic Benefit Indicators of Industrial Enterprises above Designated Size by Region</t>
  </si>
  <si>
    <t xml:space="preserve">工业综合指数</t>
  </si>
  <si>
    <t xml:space="preserve">总资产贡献率</t>
  </si>
  <si>
    <t xml:space="preserve">资产负债率</t>
  </si>
  <si>
    <r>
      <rPr>
        <sz val="8"/>
        <rFont val="Noto Sans"/>
        <family val="2"/>
      </rPr>
      <t xml:space="preserve">周转率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次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年</t>
    </r>
    <r>
      <rPr>
        <sz val="8"/>
        <rFont val="汉仪报宋简"/>
        <family val="3"/>
        <charset val="134"/>
      </rPr>
      <t xml:space="preserve">)</t>
    </r>
  </si>
  <si>
    <t xml:space="preserve">Weighted Aggregate</t>
  </si>
  <si>
    <t xml:space="preserve">Asset-Liability</t>
  </si>
  <si>
    <t xml:space="preserve">Index of Industrial</t>
  </si>
  <si>
    <t xml:space="preserve">Asset Turnover</t>
  </si>
  <si>
    <t xml:space="preserve">Economic Benefits(%)</t>
  </si>
  <si>
    <r>
      <rPr>
        <sz val="10"/>
        <rFont val="汉仪书宋一简"/>
        <family val="3"/>
        <charset val="134"/>
      </rPr>
      <t xml:space="preserve">12-15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 )</t>
    </r>
  </si>
  <si>
    <t xml:space="preserve">产品销售率</t>
  </si>
  <si>
    <t xml:space="preserve">Overall Labour</t>
  </si>
  <si>
    <t xml:space="preserve">Maintenance and</t>
  </si>
  <si>
    <t xml:space="preserve">Industrial Costs</t>
  </si>
  <si>
    <t xml:space="preserve">(yuan/person.year)</t>
  </si>
  <si>
    <t xml:space="preserve">Rate</t>
  </si>
  <si>
    <t xml:space="preserve">Increment Ratio</t>
  </si>
  <si>
    <r>
      <rPr>
        <sz val="8"/>
        <rFont val="Noto Sans"/>
        <family val="2"/>
      </rPr>
      <t xml:space="preserve">  </t>
    </r>
    <r>
      <rPr>
        <vertAlign val="superscript"/>
        <sz val="8"/>
        <rFont val="Noto Sans"/>
        <family val="2"/>
      </rPr>
      <t xml:space="preserve"> </t>
    </r>
    <r>
      <rPr>
        <sz val="8"/>
        <rFont val="Noto Sans"/>
        <family val="2"/>
      </rPr>
      <t xml:space="preserve">洋 浦</t>
    </r>
  </si>
  <si>
    <r>
      <rPr>
        <sz val="14"/>
        <rFont val="汉仪书宋一简"/>
        <family val="3"/>
        <charset val="134"/>
      </rPr>
      <t xml:space="preserve">12-16  </t>
    </r>
    <r>
      <rPr>
        <sz val="14"/>
        <rFont val="Noto Sans"/>
        <family val="2"/>
      </rPr>
      <t xml:space="preserve">主要工业产品产量</t>
    </r>
  </si>
  <si>
    <t xml:space="preserve">Output of Major Industrial Products </t>
  </si>
  <si>
    <t xml:space="preserve">产品名称</t>
  </si>
  <si>
    <r>
      <rPr>
        <sz val="8"/>
        <rFont val="Noto Sans"/>
        <family val="2"/>
      </rPr>
      <t xml:space="preserve">天然原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rude Petroleum(ton)</t>
  </si>
  <si>
    <r>
      <rPr>
        <sz val="8"/>
        <rFont val="Noto Sans"/>
        <family val="2"/>
      </rPr>
      <t xml:space="preserve">天然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</t>
    </r>
  </si>
  <si>
    <t xml:space="preserve">Natural Gas(10000 cu.m.)</t>
  </si>
  <si>
    <r>
      <rPr>
        <sz val="8"/>
        <rFont val="Noto Sans"/>
        <family val="2"/>
      </rPr>
      <t xml:space="preserve">铁矿石原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rude Iron Ores(ton)</t>
  </si>
  <si>
    <r>
      <rPr>
        <sz val="8"/>
        <rFont val="Noto Sans"/>
        <family val="2"/>
      </rPr>
      <t xml:space="preserve">钼精矿折合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Molybdenum Concentrates(converted </t>
  </si>
  <si>
    <r>
      <rPr>
        <sz val="8"/>
        <rFont val="汉仪报宋简"/>
        <family val="3"/>
        <charset val="134"/>
      </rPr>
      <t xml:space="preserve">  (</t>
    </r>
    <r>
      <rPr>
        <sz val="8"/>
        <rFont val="Noto Sans"/>
        <family val="2"/>
      </rPr>
      <t xml:space="preserve">折纯钼４５％</t>
    </r>
    <r>
      <rPr>
        <sz val="8"/>
        <rFont val="汉仪报宋简"/>
        <family val="3"/>
        <charset val="134"/>
      </rPr>
      <t xml:space="preserve">)</t>
    </r>
  </si>
  <si>
    <t xml:space="preserve"> into 45% molybdenum content)(ton)</t>
  </si>
  <si>
    <r>
      <rPr>
        <sz val="8"/>
        <rFont val="Noto Sans"/>
        <family val="2"/>
      </rPr>
      <t xml:space="preserve">原盐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Salt(ton)</t>
  </si>
  <si>
    <r>
      <rPr>
        <sz val="8"/>
        <rFont val="Noto Sans"/>
        <family val="2"/>
      </rPr>
      <t xml:space="preserve">小麦粉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Wheat Flour(ton)</t>
  </si>
  <si>
    <r>
      <rPr>
        <sz val="8"/>
        <rFont val="Noto Sans"/>
        <family val="2"/>
      </rPr>
      <t xml:space="preserve">大米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Rice(ton)</t>
  </si>
  <si>
    <r>
      <rPr>
        <sz val="8"/>
        <rFont val="Noto Sans"/>
        <family val="2"/>
      </rPr>
      <t xml:space="preserve">饲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eeds(ton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配合饲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#Formula Feeds(ton)</t>
  </si>
  <si>
    <r>
      <rPr>
        <sz val="8"/>
        <rFont val="Noto Sans"/>
        <family val="2"/>
      </rPr>
      <t xml:space="preserve">   混合饲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Mixed Feeds(ton)</t>
  </si>
  <si>
    <r>
      <rPr>
        <sz val="8"/>
        <rFont val="Noto Sans"/>
        <family val="2"/>
      </rPr>
      <t xml:space="preserve">成品糖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Refined Sugar(ton)</t>
  </si>
  <si>
    <r>
      <rPr>
        <sz val="8"/>
        <rFont val="Noto Sans"/>
        <family val="2"/>
      </rPr>
      <t xml:space="preserve">鲜、冷藏肉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resh and Frozen Meat(ton)</t>
  </si>
  <si>
    <r>
      <rPr>
        <sz val="8"/>
        <rFont val="Noto Sans"/>
        <family val="2"/>
      </rPr>
      <t xml:space="preserve">冷冻水产品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rozen Aquatic Products(ton)</t>
  </si>
  <si>
    <r>
      <rPr>
        <sz val="8"/>
        <rFont val="Noto Sans"/>
        <family val="2"/>
      </rPr>
      <t xml:space="preserve">糕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Pastry(ton)</t>
  </si>
  <si>
    <r>
      <rPr>
        <sz val="8"/>
        <rFont val="Noto Sans"/>
        <family val="2"/>
      </rPr>
      <t xml:space="preserve">饼干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Biscuits(ton)</t>
  </si>
  <si>
    <r>
      <rPr>
        <sz val="8"/>
        <rFont val="Noto Sans"/>
        <family val="2"/>
      </rPr>
      <t xml:space="preserve">糖果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andy(ton)</t>
  </si>
  <si>
    <r>
      <rPr>
        <sz val="8"/>
        <rFont val="Noto Sans"/>
        <family val="2"/>
      </rPr>
      <t xml:space="preserve">乳制品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Dairy Products(ton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液体乳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#Liquid Milk(ton)</t>
  </si>
  <si>
    <r>
      <rPr>
        <sz val="8"/>
        <rFont val="Noto Sans"/>
        <family val="2"/>
      </rPr>
      <t xml:space="preserve">罐头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anned Food(ton)</t>
  </si>
  <si>
    <r>
      <rPr>
        <sz val="8"/>
        <rFont val="Noto Sans"/>
        <family val="2"/>
      </rPr>
      <t xml:space="preserve">发酵酒精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汉仪报宋简"/>
        <family val="3"/>
        <charset val="134"/>
      </rPr>
      <t xml:space="preserve">96</t>
    </r>
    <r>
      <rPr>
        <sz val="8"/>
        <rFont val="Noto Sans"/>
        <family val="2"/>
      </rPr>
      <t xml:space="preserve">度</t>
    </r>
    <r>
      <rPr>
        <sz val="8"/>
        <rFont val="汉仪报宋简"/>
        <family val="3"/>
        <charset val="134"/>
      </rPr>
      <t xml:space="preserve">,</t>
    </r>
    <r>
      <rPr>
        <sz val="8"/>
        <rFont val="Noto Sans"/>
        <family val="2"/>
      </rPr>
      <t xml:space="preserve">商品量</t>
    </r>
    <r>
      <rPr>
        <sz val="8"/>
        <rFont val="汉仪报宋简"/>
        <family val="3"/>
        <charset val="134"/>
      </rPr>
      <t xml:space="preserve">)</t>
    </r>
  </si>
  <si>
    <t xml:space="preserve">Undenatured Ethyl Alcohol(converted </t>
  </si>
  <si>
    <r>
      <rPr>
        <sz val="8"/>
        <rFont val="汉仪报宋简"/>
        <family val="3"/>
        <charset val="134"/>
      </rPr>
      <t xml:space="preserve"> (</t>
    </r>
    <r>
      <rPr>
        <sz val="8"/>
        <rFont val="Noto Sans"/>
        <family val="2"/>
      </rPr>
      <t xml:space="preserve">千升</t>
    </r>
    <r>
      <rPr>
        <sz val="8"/>
        <rFont val="汉仪报宋简"/>
        <family val="3"/>
        <charset val="134"/>
      </rPr>
      <t xml:space="preserve">)</t>
    </r>
  </si>
  <si>
    <t xml:space="preserve">into alcohol content of 96%(v/v),</t>
  </si>
  <si>
    <t xml:space="preserve">commodity quantities)(kiloliter)</t>
  </si>
  <si>
    <r>
      <rPr>
        <sz val="8"/>
        <rFont val="Noto Sans"/>
        <family val="2"/>
      </rPr>
      <t xml:space="preserve">饮料酒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升</t>
    </r>
    <r>
      <rPr>
        <sz val="8"/>
        <rFont val="汉仪报宋简"/>
        <family val="3"/>
        <charset val="134"/>
      </rPr>
      <t xml:space="preserve">)</t>
    </r>
  </si>
  <si>
    <t xml:space="preserve">Alcoholic Beverages(kiloliter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白酒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折</t>
    </r>
    <r>
      <rPr>
        <sz val="8"/>
        <rFont val="汉仪报宋简"/>
        <family val="3"/>
        <charset val="134"/>
      </rPr>
      <t xml:space="preserve">65</t>
    </r>
    <r>
      <rPr>
        <sz val="8"/>
        <rFont val="Noto Sans"/>
        <family val="2"/>
      </rPr>
      <t xml:space="preserve">度</t>
    </r>
    <r>
      <rPr>
        <sz val="8"/>
        <rFont val="汉仪报宋简"/>
        <family val="3"/>
        <charset val="134"/>
      </rPr>
      <t xml:space="preserve">,</t>
    </r>
    <r>
      <rPr>
        <sz val="8"/>
        <rFont val="Noto Sans"/>
        <family val="2"/>
      </rPr>
      <t xml:space="preserve">商品 千升</t>
    </r>
    <r>
      <rPr>
        <sz val="8"/>
        <rFont val="汉仪报宋简"/>
        <family val="3"/>
        <charset val="134"/>
      </rPr>
      <t xml:space="preserve">)</t>
    </r>
  </si>
  <si>
    <t xml:space="preserve">#White Spirits(converted into alcohol content </t>
  </si>
  <si>
    <t xml:space="preserve">of 65%(v/v),commodity quantities)(kiloliter)</t>
  </si>
  <si>
    <r>
      <rPr>
        <sz val="8"/>
        <rFont val="Noto Sans"/>
        <family val="2"/>
      </rPr>
      <t xml:space="preserve">     啤酒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升</t>
    </r>
    <r>
      <rPr>
        <sz val="8"/>
        <rFont val="汉仪报宋简"/>
        <family val="3"/>
        <charset val="134"/>
      </rPr>
      <t xml:space="preserve">)</t>
    </r>
  </si>
  <si>
    <t xml:space="preserve">Beer(kiloliter)</t>
  </si>
  <si>
    <r>
      <rPr>
        <sz val="8"/>
        <rFont val="Noto Sans"/>
        <family val="2"/>
      </rPr>
      <t xml:space="preserve">   黄酒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升</t>
    </r>
    <r>
      <rPr>
        <sz val="8"/>
        <rFont val="汉仪报宋简"/>
        <family val="3"/>
        <charset val="134"/>
      </rPr>
      <t xml:space="preserve">)</t>
    </r>
  </si>
  <si>
    <t xml:space="preserve">Yellow Wine(kiloliter)</t>
  </si>
  <si>
    <r>
      <rPr>
        <sz val="8"/>
        <rFont val="Noto Sans"/>
        <family val="2"/>
      </rPr>
      <t xml:space="preserve">软饮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Soft Beverages(ton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碳酸饮料类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汽水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#Carbonated Beverages(sodas)(ton)</t>
  </si>
  <si>
    <r>
      <rPr>
        <sz val="8"/>
        <rFont val="Noto Sans"/>
        <family val="2"/>
      </rPr>
      <t xml:space="preserve">  包装饮用水类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Packaged Drinking Water</t>
  </si>
  <si>
    <r>
      <rPr>
        <sz val="8"/>
        <rFont val="Noto Sans"/>
        <family val="2"/>
      </rPr>
      <t xml:space="preserve">  果汁和蔬菜汁饮料类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ruit &amp; Vegetable Juice(ton)</t>
  </si>
  <si>
    <r>
      <rPr>
        <sz val="8"/>
        <rFont val="Noto Sans"/>
        <family val="2"/>
      </rPr>
      <t xml:space="preserve">精制茶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Refined Tea(ton)</t>
  </si>
  <si>
    <r>
      <rPr>
        <sz val="8"/>
        <rFont val="Noto Sans"/>
        <family val="2"/>
      </rPr>
      <t xml:space="preserve">注：本表统计范围为规模以上工业</t>
    </r>
    <r>
      <rPr>
        <sz val="8"/>
        <rFont val="汉仪楷体简"/>
        <family val="3"/>
        <charset val="134"/>
      </rPr>
      <t xml:space="preserve">.</t>
    </r>
  </si>
  <si>
    <r>
      <rPr>
        <sz val="8"/>
        <rFont val="Times New Roman"/>
        <family val="1"/>
      </rPr>
      <t xml:space="preserve">Note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Data in this table include all industrial enterprises above designated size</t>
    </r>
  </si>
  <si>
    <r>
      <rPr>
        <sz val="10"/>
        <rFont val="汉仪书宋一简"/>
        <family val="3"/>
        <charset val="134"/>
      </rPr>
      <t xml:space="preserve">12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r>
      <rPr>
        <sz val="8"/>
        <rFont val="Noto Sans"/>
        <family val="2"/>
      </rPr>
      <t xml:space="preserve">卷烟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支</t>
    </r>
    <r>
      <rPr>
        <sz val="8"/>
        <rFont val="汉仪报宋简"/>
        <family val="3"/>
        <charset val="134"/>
      </rPr>
      <t xml:space="preserve">)</t>
    </r>
  </si>
  <si>
    <t xml:space="preserve">Cigarettes(10000 pieces)</t>
  </si>
  <si>
    <r>
      <rPr>
        <sz val="8"/>
        <rFont val="Noto Sans"/>
        <family val="2"/>
      </rPr>
      <t xml:space="preserve">无纺布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无纺织物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Nonwoven Fabrics(nonwovens)(ton)</t>
  </si>
  <si>
    <r>
      <rPr>
        <sz val="8"/>
        <rFont val="Noto Sans"/>
        <family val="2"/>
      </rPr>
      <t xml:space="preserve">服装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3"/>
        <charset val="134"/>
      </rPr>
      <t xml:space="preserve">)</t>
    </r>
  </si>
  <si>
    <t xml:space="preserve">Wearing Apparel(10000 pieces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针织服装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3"/>
        <charset val="134"/>
      </rPr>
      <t xml:space="preserve">)</t>
    </r>
  </si>
  <si>
    <t xml:space="preserve">#Kitchen Clothing(10000 pieces)</t>
  </si>
  <si>
    <r>
      <rPr>
        <sz val="8"/>
        <rFont val="Noto Sans"/>
        <family val="2"/>
      </rPr>
      <t xml:space="preserve">   梭织服装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3"/>
        <charset val="134"/>
      </rPr>
      <t xml:space="preserve">)</t>
    </r>
  </si>
  <si>
    <t xml:space="preserve">Woven Clothing(10000 pieces)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西服套装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3"/>
        <charset val="134"/>
      </rPr>
      <t xml:space="preserve">)</t>
    </r>
  </si>
  <si>
    <t xml:space="preserve"> #Business Suits(10000 sets)</t>
  </si>
  <si>
    <r>
      <rPr>
        <sz val="8"/>
        <rFont val="Noto Sans"/>
        <family val="2"/>
      </rPr>
      <t xml:space="preserve">天然皮革制手提包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袋</t>
    </r>
    <r>
      <rPr>
        <sz val="8"/>
        <rFont val="汉仪报宋简"/>
        <family val="3"/>
        <charset val="134"/>
      </rPr>
      <t xml:space="preserve">)</t>
    </r>
    <r>
      <rPr>
        <sz val="8"/>
        <rFont val="Noto Sans"/>
        <family val="2"/>
      </rPr>
      <t xml:space="preserve">、背包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3"/>
        <charset val="134"/>
      </rPr>
      <t xml:space="preserve">)</t>
    </r>
  </si>
  <si>
    <t xml:space="preserve">Natural Leather Handbags(Bags) and </t>
  </si>
  <si>
    <t xml:space="preserve">Backpacks(10000 pieces)</t>
  </si>
  <si>
    <r>
      <rPr>
        <sz val="8"/>
        <rFont val="Noto Sans"/>
        <family val="2"/>
      </rPr>
      <t xml:space="preserve">人造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3"/>
        <charset val="134"/>
      </rPr>
      <t xml:space="preserve">)</t>
    </r>
  </si>
  <si>
    <t xml:space="preserve">Man-made Board(cu.m.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胶合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3"/>
        <charset val="134"/>
      </rPr>
      <t xml:space="preserve">)</t>
    </r>
  </si>
  <si>
    <t xml:space="preserve">#Plywood(cu.m.)</t>
  </si>
  <si>
    <r>
      <rPr>
        <sz val="8"/>
        <rFont val="Noto Sans"/>
        <family val="2"/>
      </rPr>
      <t xml:space="preserve">   纤维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3"/>
        <charset val="134"/>
      </rPr>
      <t xml:space="preserve">)</t>
    </r>
  </si>
  <si>
    <t xml:space="preserve">Fibre Board(cu.m.)</t>
  </si>
  <si>
    <r>
      <rPr>
        <sz val="8"/>
        <rFont val="Noto Sans"/>
        <family val="2"/>
      </rPr>
      <t xml:space="preserve">   刨花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3"/>
        <charset val="134"/>
      </rPr>
      <t xml:space="preserve">)</t>
    </r>
  </si>
  <si>
    <t xml:space="preserve">Particle Board(cu.m.)</t>
  </si>
  <si>
    <r>
      <rPr>
        <sz val="8"/>
        <rFont val="Noto Sans"/>
        <family val="2"/>
      </rPr>
      <t xml:space="preserve">家具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3"/>
        <charset val="134"/>
      </rPr>
      <t xml:space="preserve">)</t>
    </r>
  </si>
  <si>
    <t xml:space="preserve">Furniture(pieces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木质家具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汉仪报宋简"/>
        <family val="3"/>
        <charset val="134"/>
      </rPr>
      <t xml:space="preserve">)</t>
    </r>
  </si>
  <si>
    <t xml:space="preserve">#Wooden Furniture(pieces)</t>
  </si>
  <si>
    <r>
      <rPr>
        <sz val="8"/>
        <rFont val="Noto Sans"/>
        <family val="2"/>
      </rPr>
      <t xml:space="preserve">纸浆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原生浆及废纸浆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Paper Pulp(virgin pulp &amp; recycled pulp)(ton)</t>
  </si>
  <si>
    <r>
      <rPr>
        <sz val="8"/>
        <rFont val="Noto Sans"/>
        <family val="2"/>
      </rPr>
      <t xml:space="preserve">机制纸及纸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外购</t>
    </r>
  </si>
  <si>
    <t xml:space="preserve">Machine-made Paper &amp; Paperboard</t>
  </si>
  <si>
    <r>
      <rPr>
        <sz val="8"/>
        <rFont val="Noto Sans"/>
        <family val="2"/>
      </rPr>
      <t xml:space="preserve"> 原纸加工除外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(ex.processing of base paper purchased)(ton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涂布类印刷用纸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#Coated Paper for Printing(ton)</t>
  </si>
  <si>
    <r>
      <rPr>
        <sz val="8"/>
        <rFont val="Noto Sans"/>
        <family val="2"/>
      </rPr>
      <t xml:space="preserve">   卫生用纸原纸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Base Paper for hygienic tissue paper(ton)</t>
  </si>
  <si>
    <r>
      <rPr>
        <sz val="8"/>
        <rFont val="Noto Sans"/>
        <family val="2"/>
      </rPr>
      <t xml:space="preserve">纸制品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Paper Products(ton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瓦楞纸箱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#Corrugated Cases(ton)</t>
  </si>
  <si>
    <r>
      <rPr>
        <sz val="8"/>
        <rFont val="Noto Sans"/>
        <family val="2"/>
      </rPr>
      <t xml:space="preserve">单色印刷品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令</t>
    </r>
    <r>
      <rPr>
        <sz val="8"/>
        <rFont val="汉仪报宋简"/>
        <family val="3"/>
        <charset val="134"/>
      </rPr>
      <t xml:space="preserve">)</t>
    </r>
  </si>
  <si>
    <t xml:space="preserve">Single-color Printed Matter(ream)</t>
  </si>
  <si>
    <r>
      <rPr>
        <sz val="8"/>
        <rFont val="Noto Sans"/>
        <family val="2"/>
      </rPr>
      <t xml:space="preserve">多色印刷品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对开色令</t>
    </r>
    <r>
      <rPr>
        <sz val="8"/>
        <rFont val="汉仪报宋简"/>
        <family val="3"/>
        <charset val="134"/>
      </rPr>
      <t xml:space="preserve">)</t>
    </r>
  </si>
  <si>
    <t xml:space="preserve">Multi-color Printed Matter(color ream)</t>
  </si>
  <si>
    <r>
      <rPr>
        <sz val="8"/>
        <rFont val="Noto Sans"/>
        <family val="2"/>
      </rPr>
      <t xml:space="preserve">原油加工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Processing Volume of Crude Oil(ton)</t>
  </si>
  <si>
    <r>
      <rPr>
        <sz val="8"/>
        <rFont val="Noto Sans"/>
        <family val="2"/>
      </rPr>
      <t xml:space="preserve">汽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Gasoline(ton)</t>
  </si>
  <si>
    <r>
      <rPr>
        <sz val="8"/>
        <rFont val="Noto Sans"/>
        <family val="2"/>
      </rPr>
      <t xml:space="preserve">煤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Kerosene(ton)</t>
  </si>
  <si>
    <r>
      <rPr>
        <sz val="8"/>
        <rFont val="Noto Sans"/>
        <family val="2"/>
      </rPr>
      <t xml:space="preserve">柴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Diesel Oil(ton)</t>
  </si>
  <si>
    <r>
      <rPr>
        <sz val="8"/>
        <rFont val="Noto Sans"/>
        <family val="2"/>
      </rPr>
      <t xml:space="preserve">燃料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Fuel Oil(ton)</t>
  </si>
  <si>
    <r>
      <rPr>
        <sz val="8"/>
        <rFont val="Noto Sans"/>
        <family val="2"/>
      </rPr>
      <t xml:space="preserve">石脑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Naphtha(ton)</t>
  </si>
  <si>
    <r>
      <rPr>
        <sz val="8"/>
        <rFont val="Noto Sans"/>
        <family val="2"/>
      </rPr>
      <t xml:space="preserve">液化石油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Liquefied Petroleum Gas(ton)</t>
  </si>
  <si>
    <r>
      <rPr>
        <sz val="8"/>
        <rFont val="Noto Sans"/>
        <family val="2"/>
      </rPr>
      <t xml:space="preserve">纯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Benzene(ton)</t>
  </si>
  <si>
    <r>
      <rPr>
        <sz val="10"/>
        <rFont val="汉仪书宋一简"/>
        <family val="3"/>
        <charset val="134"/>
      </rPr>
      <t xml:space="preserve">12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r>
      <rPr>
        <sz val="8"/>
        <rFont val="Noto Sans"/>
        <family val="2"/>
      </rPr>
      <t xml:space="preserve">精甲醇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Refined Methanol(ton)</t>
  </si>
  <si>
    <r>
      <rPr>
        <sz val="8"/>
        <rFont val="Noto Sans"/>
        <family val="2"/>
      </rPr>
      <t xml:space="preserve">合成氨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无水氨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Synthetic Ammonia(anhydrous ammonia)(ton)</t>
  </si>
  <si>
    <t xml:space="preserve">农用氮、磷、钾化学肥料总计</t>
  </si>
  <si>
    <t xml:space="preserve">Chemical Fertilizers(ton)</t>
  </si>
  <si>
    <r>
      <rPr>
        <sz val="8"/>
        <rFont val="汉仪报宋简"/>
        <family val="3"/>
        <charset val="134"/>
      </rPr>
      <t xml:space="preserve"> (</t>
    </r>
    <r>
      <rPr>
        <sz val="8"/>
        <rFont val="Noto Sans"/>
        <family val="2"/>
      </rPr>
      <t xml:space="preserve">折纯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氮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折含</t>
    </r>
    <r>
      <rPr>
        <sz val="8"/>
        <rFont val="汉仪报宋简"/>
        <family val="3"/>
        <charset val="134"/>
      </rPr>
      <t xml:space="preserve">N100</t>
    </r>
    <r>
      <rPr>
        <sz val="8"/>
        <rFont val="Noto Sans"/>
        <family val="2"/>
      </rPr>
      <t xml:space="preserve">％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#Nitrogen Fertilizers (converted </t>
  </si>
  <si>
    <t xml:space="preserve">  into 100%  nitrogen content)(ton)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尿素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折含</t>
    </r>
    <r>
      <rPr>
        <sz val="8"/>
        <rFont val="汉仪报宋简"/>
        <family val="3"/>
        <charset val="134"/>
      </rPr>
      <t xml:space="preserve">N100</t>
    </r>
    <r>
      <rPr>
        <sz val="8"/>
        <rFont val="Noto Sans"/>
        <family val="2"/>
      </rPr>
      <t xml:space="preserve">％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#Carbamide(converted into 100% </t>
  </si>
  <si>
    <t xml:space="preserve">  nitrogen content)(ton)</t>
  </si>
  <si>
    <r>
      <rPr>
        <sz val="8"/>
        <rFont val="Noto Sans"/>
        <family val="2"/>
      </rPr>
      <t xml:space="preserve">涂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oatings(ton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建筑涂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 #Architectural Coatings(ton)</t>
  </si>
  <si>
    <r>
      <rPr>
        <sz val="8"/>
        <rFont val="Noto Sans"/>
        <family val="2"/>
      </rPr>
      <t xml:space="preserve">初级形态的塑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Primary-form Plastic(ton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聚丙烯树脂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#Polypropylene Resin(ton)</t>
  </si>
  <si>
    <r>
      <rPr>
        <sz val="8"/>
        <rFont val="Noto Sans"/>
        <family val="2"/>
      </rPr>
      <t xml:space="preserve">合成纤维聚合物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Synthetic Fibre Polymers(ton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聚脂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#Polyester(ton)</t>
  </si>
  <si>
    <r>
      <rPr>
        <sz val="8"/>
        <rFont val="Noto Sans"/>
        <family val="2"/>
      </rPr>
      <t xml:space="preserve">中成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Traditional Chinese Medicine(ton)</t>
  </si>
  <si>
    <r>
      <rPr>
        <sz val="8"/>
        <rFont val="Noto Sans"/>
        <family val="2"/>
      </rPr>
      <t xml:space="preserve">化学纤维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hemical Fiber(ton)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合成纤维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#Synthetic Fiber(ton)</t>
  </si>
  <si>
    <r>
      <rPr>
        <sz val="8"/>
        <rFont val="汉仪报宋简"/>
        <family val="3"/>
        <charset val="134"/>
      </rPr>
      <t xml:space="preserve"> 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涤纶纤维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#Polyster Fiber(ton)</t>
  </si>
  <si>
    <r>
      <rPr>
        <sz val="8"/>
        <rFont val="Noto Sans"/>
        <family val="2"/>
      </rPr>
      <t xml:space="preserve">塑料制品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Plastic Products(ton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塑料薄膜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#Plastic Film(ton)</t>
  </si>
  <si>
    <r>
      <rPr>
        <sz val="8"/>
        <rFont val="Noto Sans"/>
        <family val="2"/>
      </rPr>
      <t xml:space="preserve">   塑料丝、绳及编织品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 Plastic Thread, Rope and Plaited </t>
  </si>
  <si>
    <t xml:space="preserve">Articles(ton)</t>
  </si>
  <si>
    <r>
      <rPr>
        <sz val="8"/>
        <rFont val="Noto Sans"/>
        <family val="2"/>
      </rPr>
      <t xml:space="preserve">   泡沫塑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ellular Plastics(ton)</t>
  </si>
  <si>
    <r>
      <rPr>
        <sz val="8"/>
        <rFont val="Noto Sans"/>
        <family val="2"/>
      </rPr>
      <t xml:space="preserve">   塑料包装箱及容器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Plastic Packing Cases and Containers(ton)</t>
  </si>
  <si>
    <r>
      <rPr>
        <sz val="8"/>
        <rFont val="Noto Sans"/>
        <family val="2"/>
      </rPr>
      <t xml:space="preserve">硅酸盐水泥熟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Portland Cement Clinker(ton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窑外分解窑水泥熟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#NSP Clinker(ton)</t>
  </si>
  <si>
    <r>
      <rPr>
        <sz val="8"/>
        <rFont val="Noto Sans"/>
        <family val="2"/>
      </rPr>
      <t xml:space="preserve">水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ement(ton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强度等级</t>
    </r>
    <r>
      <rPr>
        <sz val="8"/>
        <rFont val="汉仪报宋简"/>
        <family val="3"/>
        <charset val="134"/>
      </rPr>
      <t xml:space="preserve">42.5</t>
    </r>
    <r>
      <rPr>
        <sz val="8"/>
        <rFont val="Noto Sans"/>
        <family val="2"/>
      </rPr>
      <t xml:space="preserve">水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汉仪报宋简"/>
        <family val="3"/>
        <charset val="134"/>
      </rPr>
      <t xml:space="preserve">R</t>
    </r>
    <r>
      <rPr>
        <sz val="8"/>
        <rFont val="Noto Sans"/>
        <family val="2"/>
      </rPr>
      <t xml:space="preserve">型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#Strength Grade of 42.5N/R(ton)</t>
  </si>
  <si>
    <r>
      <rPr>
        <sz val="8"/>
        <rFont val="Noto Sans"/>
        <family val="2"/>
      </rPr>
      <t xml:space="preserve">商品混凝土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3"/>
        <charset val="134"/>
      </rPr>
      <t xml:space="preserve">)</t>
    </r>
  </si>
  <si>
    <t xml:space="preserve">Ready-mixed Concrete(cu.m.)</t>
  </si>
  <si>
    <r>
      <rPr>
        <sz val="8"/>
        <rFont val="Noto Sans"/>
        <family val="2"/>
      </rPr>
      <t xml:space="preserve">水泥混凝土排水管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米</t>
    </r>
    <r>
      <rPr>
        <sz val="8"/>
        <rFont val="汉仪报宋简"/>
        <family val="3"/>
        <charset val="134"/>
      </rPr>
      <t xml:space="preserve">)</t>
    </r>
  </si>
  <si>
    <t xml:space="preserve">Concrete Drain Pipes(km)</t>
  </si>
  <si>
    <r>
      <rPr>
        <sz val="8"/>
        <rFont val="Noto Sans"/>
        <family val="2"/>
      </rPr>
      <t xml:space="preserve">水泥混凝土压力管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米</t>
    </r>
    <r>
      <rPr>
        <sz val="8"/>
        <rFont val="汉仪报宋简"/>
        <family val="3"/>
        <charset val="134"/>
      </rPr>
      <t xml:space="preserve">)</t>
    </r>
  </si>
  <si>
    <t xml:space="preserve">Concrete Pressure Pipes(km) </t>
  </si>
  <si>
    <r>
      <rPr>
        <sz val="8"/>
        <rFont val="Noto Sans"/>
        <family val="2"/>
      </rPr>
      <t xml:space="preserve">预应力混凝土桩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米</t>
    </r>
    <r>
      <rPr>
        <sz val="8"/>
        <rFont val="汉仪报宋简"/>
        <family val="3"/>
        <charset val="134"/>
      </rPr>
      <t xml:space="preserve">)</t>
    </r>
  </si>
  <si>
    <t xml:space="preserve">Prestressed Concrete Props(m) </t>
  </si>
  <si>
    <r>
      <rPr>
        <sz val="8"/>
        <rFont val="Noto Sans"/>
        <family val="2"/>
      </rPr>
      <t xml:space="preserve">砖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块</t>
    </r>
    <r>
      <rPr>
        <sz val="8"/>
        <rFont val="汉仪报宋简"/>
        <family val="3"/>
        <charset val="134"/>
      </rPr>
      <t xml:space="preserve">)</t>
    </r>
  </si>
  <si>
    <t xml:space="preserve">Bricks(10000 pieces)</t>
  </si>
  <si>
    <r>
      <rPr>
        <sz val="10"/>
        <rFont val="汉仪书宋一简"/>
        <family val="3"/>
        <charset val="134"/>
      </rPr>
      <t xml:space="preserve">12-16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r>
      <rPr>
        <sz val="8"/>
        <rFont val="Noto Sans"/>
        <family val="2"/>
      </rPr>
      <t xml:space="preserve">天然花岗石建筑板材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Natural Granite Construction Plate(m2)</t>
  </si>
  <si>
    <r>
      <rPr>
        <sz val="8"/>
        <rFont val="Noto Sans"/>
        <family val="2"/>
      </rPr>
      <t xml:space="preserve">玻璃包装容器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Glass Packing Containers(ton)</t>
  </si>
  <si>
    <r>
      <rPr>
        <sz val="8"/>
        <rFont val="Noto Sans"/>
        <family val="2"/>
      </rPr>
      <t xml:space="preserve">生铁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Pig Iron(ton)</t>
  </si>
  <si>
    <r>
      <rPr>
        <sz val="8"/>
        <rFont val="Noto Sans"/>
        <family val="2"/>
      </rPr>
      <t xml:space="preserve">粗钢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rude Steel(ton)</t>
  </si>
  <si>
    <r>
      <rPr>
        <sz val="8"/>
        <rFont val="Noto Sans"/>
        <family val="2"/>
      </rPr>
      <t xml:space="preserve">钢材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Rolled Steel(ton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钢筋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#Corrugated Steel Bar(ton)</t>
  </si>
  <si>
    <r>
      <rPr>
        <sz val="8"/>
        <rFont val="Noto Sans"/>
        <family val="2"/>
      </rPr>
      <t xml:space="preserve">   冷轧薄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old-rolled Thin Steel Plate(ton)</t>
  </si>
  <si>
    <r>
      <rPr>
        <sz val="8"/>
        <rFont val="Noto Sans"/>
        <family val="2"/>
      </rPr>
      <t xml:space="preserve">   冷轧薄宽钢带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old-rolled Thin Wide Steel Strip
(ton)</t>
  </si>
  <si>
    <r>
      <rPr>
        <sz val="8"/>
        <rFont val="Noto Sans"/>
        <family val="2"/>
      </rPr>
      <t xml:space="preserve">黄金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克</t>
    </r>
    <r>
      <rPr>
        <sz val="8"/>
        <rFont val="汉仪报宋简"/>
        <family val="3"/>
        <charset val="134"/>
      </rPr>
      <t xml:space="preserve">)</t>
    </r>
  </si>
  <si>
    <t xml:space="preserve">Gold(kg)</t>
  </si>
  <si>
    <r>
      <rPr>
        <sz val="8"/>
        <rFont val="Noto Sans"/>
        <family val="2"/>
      </rPr>
      <t xml:space="preserve">发动机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3"/>
        <charset val="134"/>
      </rPr>
      <t xml:space="preserve">)</t>
    </r>
  </si>
  <si>
    <t xml:space="preserve">Engine(kw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汽车用发动机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3"/>
        <charset val="134"/>
      </rPr>
      <t xml:space="preserve">)</t>
    </r>
  </si>
  <si>
    <t xml:space="preserve">#Automotive Engine(kw)</t>
  </si>
  <si>
    <r>
      <rPr>
        <sz val="8"/>
        <rFont val="Noto Sans"/>
        <family val="2"/>
      </rPr>
      <t xml:space="preserve">小型拖拉机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3"/>
        <charset val="134"/>
      </rPr>
      <t xml:space="preserve">)</t>
    </r>
  </si>
  <si>
    <t xml:space="preserve">Mini-tractors(set) </t>
  </si>
  <si>
    <r>
      <rPr>
        <sz val="8"/>
        <rFont val="Noto Sans"/>
        <family val="2"/>
      </rPr>
      <t xml:space="preserve">汽车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3"/>
        <charset val="134"/>
      </rPr>
      <t xml:space="preserve">)</t>
    </r>
  </si>
  <si>
    <t xml:space="preserve">Automobiles </t>
  </si>
  <si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基本型乘用车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轿车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辆</t>
    </r>
    <r>
      <rPr>
        <sz val="8"/>
        <rFont val="汉仪报宋简"/>
        <family val="3"/>
        <charset val="134"/>
      </rPr>
      <t xml:space="preserve">)</t>
    </r>
  </si>
  <si>
    <t xml:space="preserve">#Basic Passenger Cars(sedans)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1</t>
    </r>
    <r>
      <rPr>
        <sz val="8"/>
        <rFont val="Noto Sans"/>
        <family val="2"/>
      </rPr>
      <t xml:space="preserve">升</t>
    </r>
    <r>
      <rPr>
        <sz val="8"/>
        <rFont val="汉仪报宋简"/>
        <family val="3"/>
        <charset val="134"/>
      </rPr>
      <t xml:space="preserve">&lt;</t>
    </r>
    <r>
      <rPr>
        <sz val="8"/>
        <rFont val="Noto Sans"/>
        <family val="2"/>
      </rPr>
      <t xml:space="preserve">排量≤</t>
    </r>
    <r>
      <rPr>
        <sz val="8"/>
        <rFont val="汉仪报宋简"/>
        <family val="3"/>
        <charset val="134"/>
      </rPr>
      <t xml:space="preserve">1.6</t>
    </r>
    <r>
      <rPr>
        <sz val="8"/>
        <rFont val="Noto Sans"/>
        <family val="2"/>
      </rPr>
      <t xml:space="preserve">升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#1 L </t>
    </r>
    <r>
      <rPr>
        <sz val="8"/>
        <rFont val="Noto Sans"/>
        <family val="2"/>
      </rPr>
      <t xml:space="preserve">＜ </t>
    </r>
    <r>
      <rPr>
        <sz val="8"/>
        <rFont val="Times New Roman"/>
        <family val="1"/>
      </rPr>
      <t xml:space="preserve">displacement ≤1.6 L</t>
    </r>
  </si>
  <si>
    <r>
      <rPr>
        <sz val="8"/>
        <rFont val="汉仪报宋简"/>
        <family val="3"/>
        <charset val="134"/>
      </rPr>
      <t xml:space="preserve">    1.6</t>
    </r>
    <r>
      <rPr>
        <sz val="8"/>
        <rFont val="Noto Sans"/>
        <family val="2"/>
      </rPr>
      <t xml:space="preserve">升</t>
    </r>
    <r>
      <rPr>
        <sz val="8"/>
        <rFont val="汉仪报宋简"/>
        <family val="3"/>
        <charset val="134"/>
      </rPr>
      <t xml:space="preserve">&lt;</t>
    </r>
    <r>
      <rPr>
        <sz val="8"/>
        <rFont val="Noto Sans"/>
        <family val="2"/>
      </rPr>
      <t xml:space="preserve">排量≤</t>
    </r>
    <r>
      <rPr>
        <sz val="8"/>
        <rFont val="汉仪报宋简"/>
        <family val="3"/>
        <charset val="134"/>
      </rPr>
      <t xml:space="preserve">2.0</t>
    </r>
    <r>
      <rPr>
        <sz val="8"/>
        <rFont val="Noto Sans"/>
        <family val="2"/>
      </rPr>
      <t xml:space="preserve">升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Times New Roman"/>
        <family val="1"/>
      </rPr>
      <t xml:space="preserve">1.6 L </t>
    </r>
    <r>
      <rPr>
        <sz val="8"/>
        <rFont val="Noto Sans"/>
        <family val="2"/>
      </rPr>
      <t xml:space="preserve">＜ </t>
    </r>
    <r>
      <rPr>
        <sz val="8"/>
        <rFont val="Times New Roman"/>
        <family val="1"/>
      </rPr>
      <t xml:space="preserve">displacement ≤2.0 L</t>
    </r>
  </si>
  <si>
    <r>
      <rPr>
        <sz val="8"/>
        <rFont val="Noto Sans"/>
        <family val="2"/>
      </rPr>
      <t xml:space="preserve">  多功能乘用车</t>
    </r>
    <r>
      <rPr>
        <sz val="8"/>
        <rFont val="汉仪报宋简"/>
        <family val="3"/>
        <charset val="134"/>
      </rPr>
      <t xml:space="preserve">(MPV)(</t>
    </r>
    <r>
      <rPr>
        <sz val="8"/>
        <rFont val="Noto Sans"/>
        <family val="2"/>
      </rPr>
      <t xml:space="preserve">辆</t>
    </r>
    <r>
      <rPr>
        <sz val="8"/>
        <rFont val="汉仪报宋简"/>
        <family val="3"/>
        <charset val="134"/>
      </rPr>
      <t xml:space="preserve">)</t>
    </r>
  </si>
  <si>
    <t xml:space="preserve">Multi-purpose Vehicle</t>
  </si>
  <si>
    <r>
      <rPr>
        <sz val="8"/>
        <rFont val="Noto Sans"/>
        <family val="2"/>
      </rPr>
      <t xml:space="preserve">  运动型多用途乘用车</t>
    </r>
    <r>
      <rPr>
        <sz val="8"/>
        <rFont val="汉仪报宋简"/>
        <family val="3"/>
        <charset val="134"/>
      </rPr>
      <t xml:space="preserve">(SUV)(</t>
    </r>
    <r>
      <rPr>
        <sz val="8"/>
        <rFont val="Noto Sans"/>
        <family val="2"/>
      </rPr>
      <t xml:space="preserve">辆</t>
    </r>
    <r>
      <rPr>
        <sz val="8"/>
        <rFont val="汉仪报宋简"/>
        <family val="3"/>
        <charset val="134"/>
      </rPr>
      <t xml:space="preserve">)</t>
    </r>
  </si>
  <si>
    <t xml:space="preserve">Sports Utility Vehicle</t>
  </si>
  <si>
    <r>
      <rPr>
        <sz val="8"/>
        <rFont val="Noto Sans"/>
        <family val="2"/>
      </rPr>
      <t xml:space="preserve">变压器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伏安</t>
    </r>
    <r>
      <rPr>
        <sz val="8"/>
        <rFont val="汉仪报宋简"/>
        <family val="3"/>
        <charset val="134"/>
      </rPr>
      <t xml:space="preserve">)</t>
    </r>
  </si>
  <si>
    <t xml:space="preserve">Transformers( kva)</t>
  </si>
  <si>
    <r>
      <rPr>
        <sz val="8"/>
        <rFont val="Noto Sans"/>
        <family val="2"/>
      </rPr>
      <t xml:space="preserve">高压开关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面</t>
    </r>
    <r>
      <rPr>
        <sz val="8"/>
        <rFont val="汉仪报宋简"/>
        <family val="3"/>
        <charset val="134"/>
      </rPr>
      <t xml:space="preserve">)</t>
    </r>
  </si>
  <si>
    <t xml:space="preserve">High Tension Switchboard(pieces)</t>
  </si>
  <si>
    <r>
      <rPr>
        <sz val="8"/>
        <rFont val="Noto Sans"/>
        <family val="2"/>
      </rPr>
      <t xml:space="preserve">低压开关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面</t>
    </r>
    <r>
      <rPr>
        <sz val="8"/>
        <rFont val="汉仪报宋简"/>
        <family val="3"/>
        <charset val="134"/>
      </rPr>
      <t xml:space="preserve">)</t>
    </r>
  </si>
  <si>
    <t xml:space="preserve">Low Tension Switchboard(pieces)</t>
  </si>
  <si>
    <r>
      <rPr>
        <sz val="8"/>
        <rFont val="Noto Sans"/>
        <family val="2"/>
      </rPr>
      <t xml:space="preserve">电力电缆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米</t>
    </r>
    <r>
      <rPr>
        <sz val="8"/>
        <rFont val="汉仪报宋简"/>
        <family val="3"/>
        <charset val="134"/>
      </rPr>
      <t xml:space="preserve">)</t>
    </r>
  </si>
  <si>
    <t xml:space="preserve">Electric Cable(km)</t>
  </si>
  <si>
    <r>
      <rPr>
        <sz val="8"/>
        <rFont val="Noto Sans"/>
        <family val="2"/>
      </rPr>
      <t xml:space="preserve">光缆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芯千米</t>
    </r>
    <r>
      <rPr>
        <sz val="8"/>
        <rFont val="汉仪报宋简"/>
        <family val="3"/>
        <charset val="134"/>
      </rPr>
      <t xml:space="preserve">)</t>
    </r>
  </si>
  <si>
    <t xml:space="preserve">Optical Cable(fiber-km)</t>
  </si>
  <si>
    <r>
      <rPr>
        <sz val="8"/>
        <rFont val="Noto Sans"/>
        <family val="2"/>
      </rPr>
      <t xml:space="preserve">太阳能电池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3"/>
        <charset val="134"/>
      </rPr>
      <t xml:space="preserve">)</t>
    </r>
  </si>
  <si>
    <t xml:space="preserve">Solar Cells(kw)</t>
  </si>
  <si>
    <r>
      <rPr>
        <sz val="8"/>
        <rFont val="Noto Sans"/>
        <family val="2"/>
      </rPr>
      <t xml:space="preserve">印制电路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Printed Circuit Board(m2)</t>
  </si>
  <si>
    <r>
      <rPr>
        <sz val="8"/>
        <rFont val="Noto Sans"/>
        <family val="2"/>
      </rPr>
      <t xml:space="preserve">发电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千瓦小时</t>
    </r>
    <r>
      <rPr>
        <sz val="8"/>
        <rFont val="汉仪报宋简"/>
        <family val="3"/>
        <charset val="134"/>
      </rPr>
      <t xml:space="preserve">)</t>
    </r>
  </si>
  <si>
    <t xml:space="preserve">Electricity(10000 kwh)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火力发电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千瓦小时</t>
    </r>
    <r>
      <rPr>
        <sz val="8"/>
        <rFont val="汉仪报宋简"/>
        <family val="3"/>
        <charset val="134"/>
      </rPr>
      <t xml:space="preserve">)</t>
    </r>
  </si>
  <si>
    <t xml:space="preserve">Thermal Power(10000 kwh)</t>
  </si>
  <si>
    <r>
      <rPr>
        <sz val="8"/>
        <rFont val="Noto Sans"/>
        <family val="2"/>
      </rPr>
      <t xml:space="preserve">  水力发电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千瓦小时</t>
    </r>
    <r>
      <rPr>
        <sz val="8"/>
        <rFont val="汉仪报宋简"/>
        <family val="3"/>
        <charset val="134"/>
      </rPr>
      <t xml:space="preserve">)</t>
    </r>
  </si>
  <si>
    <t xml:space="preserve">Hydropower(10000 kwh)      </t>
  </si>
  <si>
    <r>
      <rPr>
        <sz val="8"/>
        <rFont val="Noto Sans"/>
        <family val="2"/>
      </rPr>
      <t xml:space="preserve">  风力发电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千瓦小时</t>
    </r>
    <r>
      <rPr>
        <sz val="8"/>
        <rFont val="汉仪报宋简"/>
        <family val="3"/>
        <charset val="134"/>
      </rPr>
      <t xml:space="preserve">)</t>
    </r>
  </si>
  <si>
    <t xml:space="preserve">Windpower(10000 kwh) </t>
  </si>
  <si>
    <r>
      <rPr>
        <sz val="8"/>
        <rFont val="Noto Sans"/>
        <family val="2"/>
      </rPr>
      <t xml:space="preserve">自来水生产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</t>
    </r>
  </si>
  <si>
    <t xml:space="preserve">Tap-water Production(cu.m.)</t>
  </si>
  <si>
    <r>
      <rPr>
        <sz val="14"/>
        <rFont val="汉仪书宋一简"/>
        <family val="3"/>
        <charset val="134"/>
      </rPr>
      <t xml:space="preserve">12-17  </t>
    </r>
    <r>
      <rPr>
        <sz val="14"/>
        <rFont val="Noto Sans"/>
        <family val="2"/>
      </rPr>
      <t xml:space="preserve">各市县主要工业产品产量</t>
    </r>
    <r>
      <rPr>
        <sz val="14"/>
        <rFont val="汉仪书宋一简"/>
        <family val="3"/>
        <charset val="134"/>
      </rPr>
      <t xml:space="preserve">(2012)</t>
    </r>
  </si>
  <si>
    <t xml:space="preserve">Output of Major Industrial Products by Region</t>
  </si>
  <si>
    <t xml:space="preserve">天然原油</t>
  </si>
  <si>
    <t xml:space="preserve">天然气</t>
  </si>
  <si>
    <t xml:space="preserve">铁矿石原矿</t>
  </si>
  <si>
    <t xml:space="preserve">原盐</t>
  </si>
  <si>
    <t xml:space="preserve">成品糖</t>
  </si>
  <si>
    <t xml:space="preserve">罐头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</t>
    </r>
  </si>
  <si>
    <t xml:space="preserve">Crude</t>
  </si>
  <si>
    <t xml:space="preserve">Natural Gas</t>
  </si>
  <si>
    <t xml:space="preserve">Crude Iron</t>
  </si>
  <si>
    <t xml:space="preserve">Refined</t>
  </si>
  <si>
    <t xml:space="preserve">Canned</t>
  </si>
  <si>
    <t xml:space="preserve">Petroleum(ton)</t>
  </si>
  <si>
    <t xml:space="preserve">(10000 cu.m.)</t>
  </si>
  <si>
    <t xml:space="preserve">Ores(ton)</t>
  </si>
  <si>
    <t xml:space="preserve">Sugar(ton)</t>
  </si>
  <si>
    <t xml:space="preserve">Food(ton)</t>
  </si>
  <si>
    <t xml:space="preserve">    儋 州</t>
  </si>
  <si>
    <t xml:space="preserve"> #Danzhou</t>
  </si>
  <si>
    <r>
      <rPr>
        <sz val="10"/>
        <rFont val="汉仪书宋一简"/>
        <family val="3"/>
        <charset val="134"/>
      </rPr>
      <t xml:space="preserve">12-1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t xml:space="preserve">饮料酒</t>
  </si>
  <si>
    <t xml:space="preserve">软饮料</t>
  </si>
  <si>
    <t xml:space="preserve">卷烟</t>
  </si>
  <si>
    <t xml:space="preserve">服装</t>
  </si>
  <si>
    <t xml:space="preserve">人造板</t>
  </si>
  <si>
    <r>
      <rPr>
        <sz val="8"/>
        <rFont val="Noto Sans"/>
        <family val="2"/>
      </rPr>
      <t xml:space="preserve">纸浆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原生浆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升</t>
    </r>
    <r>
      <rPr>
        <sz val="8"/>
        <rFont val="汉仪报宋简"/>
        <family val="3"/>
        <charset val="134"/>
      </rPr>
      <t xml:space="preserve">)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啤酒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支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及废纸浆</t>
    </r>
    <r>
      <rPr>
        <sz val="8"/>
        <rFont val="汉仪报宋简"/>
        <family val="3"/>
        <charset val="134"/>
      </rPr>
      <t xml:space="preserve">)</t>
    </r>
  </si>
  <si>
    <t xml:space="preserve">Alcoholic</t>
  </si>
  <si>
    <t xml:space="preserve">Beverages</t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Times New Roman"/>
        <family val="1"/>
      </rPr>
      <t xml:space="preserve">Beer</t>
    </r>
  </si>
  <si>
    <t xml:space="preserve">Soft</t>
  </si>
  <si>
    <t xml:space="preserve">Cigarettes</t>
  </si>
  <si>
    <t xml:space="preserve">Wearing</t>
  </si>
  <si>
    <t xml:space="preserve">Man-made</t>
  </si>
  <si>
    <t xml:space="preserve">Paper Pulp</t>
  </si>
  <si>
    <t xml:space="preserve">(kiloliter)</t>
  </si>
  <si>
    <t xml:space="preserve">(10000 pieces)</t>
  </si>
  <si>
    <t xml:space="preserve">Apparel</t>
  </si>
  <si>
    <t xml:space="preserve">Board</t>
  </si>
  <si>
    <t xml:space="preserve">(virgin pulp &amp;</t>
  </si>
  <si>
    <t xml:space="preserve">(ton)</t>
  </si>
  <si>
    <t xml:space="preserve">(cu.m.)</t>
  </si>
  <si>
    <t xml:space="preserve">recycled pulp)</t>
  </si>
  <si>
    <r>
      <rPr>
        <sz val="10"/>
        <rFont val="汉仪书宋一简"/>
        <family val="3"/>
        <charset val="134"/>
      </rPr>
      <t xml:space="preserve">12-1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t xml:space="preserve">机制纸及纸板</t>
  </si>
  <si>
    <t xml:space="preserve">原油</t>
  </si>
  <si>
    <t xml:space="preserve">精甲醇</t>
  </si>
  <si>
    <t xml:space="preserve">农用氮、</t>
  </si>
  <si>
    <t xml:space="preserve">合成纤维</t>
  </si>
  <si>
    <t xml:space="preserve">化学纤维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外购原纸</t>
    </r>
  </si>
  <si>
    <t xml:space="preserve">加工量</t>
  </si>
  <si>
    <t xml:space="preserve">磷、钾化学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氮肥</t>
    </r>
  </si>
  <si>
    <t xml:space="preserve">聚合物</t>
  </si>
  <si>
    <t xml:space="preserve">加工</t>
  </si>
  <si>
    <t xml:space="preserve">肥料总计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折合</t>
    </r>
    <r>
      <rPr>
        <sz val="8"/>
        <rFont val="汉仪报宋简"/>
        <family val="3"/>
        <charset val="134"/>
      </rPr>
      <t xml:space="preserve">N100%)</t>
    </r>
  </si>
  <si>
    <r>
      <rPr>
        <sz val="8"/>
        <rFont val="Noto Sans"/>
        <family val="2"/>
      </rPr>
      <t xml:space="preserve">除外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折纯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Machine-made</t>
  </si>
  <si>
    <t xml:space="preserve">Processing</t>
  </si>
  <si>
    <t xml:space="preserve">Chemical</t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Times New Roman"/>
        <family val="1"/>
      </rPr>
      <t xml:space="preserve">Nitrogen</t>
    </r>
  </si>
  <si>
    <t xml:space="preserve">Synthetic</t>
  </si>
  <si>
    <t xml:space="preserve">Paper &amp;</t>
  </si>
  <si>
    <t xml:space="preserve">Volume of</t>
  </si>
  <si>
    <t xml:space="preserve">Methanol</t>
  </si>
  <si>
    <t xml:space="preserve">Fertilizers</t>
  </si>
  <si>
    <t xml:space="preserve">Fibre</t>
  </si>
  <si>
    <t xml:space="preserve">Fiber</t>
  </si>
  <si>
    <t xml:space="preserve">Paperboard</t>
  </si>
  <si>
    <t xml:space="preserve">Crude Oil</t>
  </si>
  <si>
    <t xml:space="preserve">(converted</t>
  </si>
  <si>
    <t xml:space="preserve">Polymers</t>
  </si>
  <si>
    <t xml:space="preserve">(ex. processing</t>
  </si>
  <si>
    <t xml:space="preserve">into 100%</t>
  </si>
  <si>
    <t xml:space="preserve">nitrogen</t>
  </si>
  <si>
    <t xml:space="preserve">base paper</t>
  </si>
  <si>
    <t xml:space="preserve">content)</t>
  </si>
  <si>
    <t xml:space="preserve">purchased)</t>
  </si>
  <si>
    <r>
      <rPr>
        <sz val="8"/>
        <rFont val="Noto Sans"/>
        <family val="2"/>
      </rPr>
      <t xml:space="preserve">  </t>
    </r>
    <r>
      <rPr>
        <vertAlign val="superscript"/>
        <sz val="8"/>
        <rFont val="Noto Sans"/>
        <family val="2"/>
      </rPr>
      <t xml:space="preserve"> </t>
    </r>
    <r>
      <rPr>
        <sz val="8"/>
        <rFont val="Noto Sans"/>
        <family val="2"/>
      </rPr>
      <t xml:space="preserve">儋 州</t>
    </r>
  </si>
  <si>
    <t xml:space="preserve">#Danzhou</t>
  </si>
  <si>
    <t xml:space="preserve"> Yangpu</t>
  </si>
  <si>
    <r>
      <rPr>
        <sz val="10"/>
        <rFont val="汉仪书宋一简"/>
        <family val="3"/>
        <charset val="134"/>
      </rPr>
      <t xml:space="preserve">12-1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t xml:space="preserve">塑料制品</t>
  </si>
  <si>
    <t xml:space="preserve">发动机</t>
  </si>
  <si>
    <t xml:space="preserve">发电量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千瓦小时</t>
    </r>
    <r>
      <rPr>
        <sz val="8"/>
        <rFont val="汉仪报宋简"/>
        <family val="3"/>
        <charset val="134"/>
      </rPr>
      <t xml:space="preserve">)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火力发电量</t>
    </r>
  </si>
  <si>
    <t xml:space="preserve">Plastic</t>
  </si>
  <si>
    <t xml:space="preserve">Cement</t>
  </si>
  <si>
    <t xml:space="preserve">Rolled Steel</t>
  </si>
  <si>
    <t xml:space="preserve">Engine</t>
  </si>
  <si>
    <t xml:space="preserve">Electricity</t>
  </si>
  <si>
    <r>
      <rPr>
        <vertAlign val="superscript"/>
        <sz val="8"/>
        <rFont val="Times New Roman"/>
        <family val="1"/>
      </rPr>
      <t xml:space="preserve">#</t>
    </r>
    <r>
      <rPr>
        <sz val="8"/>
        <rFont val="Times New Roman"/>
        <family val="1"/>
      </rPr>
      <t xml:space="preserve">Thermal Power</t>
    </r>
  </si>
  <si>
    <t xml:space="preserve">(kw)</t>
  </si>
  <si>
    <t xml:space="preserve">Automobiles</t>
  </si>
  <si>
    <t xml:space="preserve">(10000 kwh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@"/>
    <numFmt numFmtId="167" formatCode="0.0_ "/>
    <numFmt numFmtId="168" formatCode="0.00"/>
    <numFmt numFmtId="169" formatCode="0"/>
    <numFmt numFmtId="170" formatCode="0.00_ "/>
    <numFmt numFmtId="171" formatCode="0_ "/>
    <numFmt numFmtId="172" formatCode="0.0"/>
    <numFmt numFmtId="173" formatCode="0.0_);[RED]\(0.0\)"/>
    <numFmt numFmtId="174" formatCode="0_);[RED]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黑体"/>
      <family val="0"/>
      <charset val="134"/>
    </font>
    <font>
      <vertAlign val="superscript"/>
      <sz val="8"/>
      <name val="汉仪报宋简"/>
      <family val="3"/>
      <charset val="134"/>
    </font>
    <font>
      <vertAlign val="superscript"/>
      <sz val="8"/>
      <name val="Times New Roman"/>
      <family val="1"/>
    </font>
    <font>
      <b val="true"/>
      <sz val="14"/>
      <name val="Times New Roman"/>
      <family val="1"/>
    </font>
    <font>
      <b val="true"/>
      <sz val="14"/>
      <name val="黑体"/>
      <family val="0"/>
      <charset val="134"/>
    </font>
    <font>
      <sz val="8"/>
      <name val="汉仪中黑简"/>
      <family val="3"/>
      <charset val="134"/>
    </font>
    <font>
      <sz val="10"/>
      <name val="Times New Roman"/>
      <family val="1"/>
    </font>
    <font>
      <sz val="8"/>
      <name val="汉仪楷体简"/>
      <family val="3"/>
      <charset val="134"/>
    </font>
    <font>
      <sz val="16"/>
      <name val="Times New Roman"/>
      <family val="1"/>
    </font>
    <font>
      <b val="true"/>
      <sz val="10"/>
      <name val="宋体"/>
      <family val="0"/>
      <charset val="134"/>
    </font>
    <font>
      <sz val="10"/>
      <name val="汉仪书宋一简"/>
      <family val="3"/>
      <charset val="134"/>
    </font>
    <font>
      <sz val="10"/>
      <name val="Noto Sans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8"/>
      <name val="宋体"/>
      <family val="0"/>
      <charset val="134"/>
    </font>
    <font>
      <b val="true"/>
      <sz val="13"/>
      <name val="Times New Roman"/>
      <family val="1"/>
    </font>
    <font>
      <sz val="7"/>
      <name val="宋体"/>
      <family val="0"/>
      <charset val="134"/>
    </font>
    <font>
      <vertAlign val="superscript"/>
      <sz val="8"/>
      <name val="Noto Sans"/>
      <family val="2"/>
    </font>
    <font>
      <b val="true"/>
      <sz val="7"/>
      <name val="宋体"/>
      <family val="0"/>
      <charset val="134"/>
    </font>
    <font>
      <sz val="13"/>
      <name val="Times New Roman"/>
      <family val="1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28.87"/>
    <col collapsed="false" customWidth="true" hidden="false" outlineLevel="0" max="3" min="3" style="1" width="5.74"/>
    <col collapsed="false" customWidth="true" hidden="false" outlineLevel="0" max="4" min="4" style="1" width="5.62"/>
    <col collapsed="false" customWidth="true" hidden="false" outlineLevel="0" max="5" min="5" style="1" width="5.74"/>
    <col collapsed="false" customWidth="true" hidden="false" outlineLevel="0" max="6" min="6" style="2" width="5.62"/>
    <col collapsed="false" customWidth="true" hidden="false" outlineLevel="0" max="7" min="7" style="1" width="5.62"/>
    <col collapsed="false" customWidth="true" hidden="false" outlineLevel="0" max="8" min="8" style="1" width="5.74"/>
    <col collapsed="false" customWidth="true" hidden="false" outlineLevel="0" max="9" min="9" style="1" width="0.24"/>
    <col collapsed="false" customWidth="true" hidden="true" outlineLevel="0" max="10" min="10" style="1" width="7.62"/>
    <col collapsed="false" customWidth="true" hidden="false" outlineLevel="0" max="11" min="11" style="1" width="9.5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35" hidden="false" customHeight="true" outlineLevel="0" collapsed="false">
      <c r="A3" s="5"/>
      <c r="B3" s="6"/>
      <c r="C3" s="6"/>
      <c r="D3" s="6"/>
      <c r="E3" s="6"/>
      <c r="F3" s="7"/>
      <c r="G3" s="6"/>
      <c r="H3" s="6"/>
    </row>
    <row r="4" customFormat="false" ht="32.65" hidden="false" customHeight="true" outlineLevel="0" collapsed="false">
      <c r="A4" s="8" t="s">
        <v>2</v>
      </c>
      <c r="B4" s="9" t="s">
        <v>3</v>
      </c>
      <c r="C4" s="10" t="n">
        <v>2005</v>
      </c>
      <c r="D4" s="10" t="n">
        <v>2008</v>
      </c>
      <c r="E4" s="10" t="n">
        <v>2009</v>
      </c>
      <c r="F4" s="10" t="n">
        <v>2010</v>
      </c>
      <c r="G4" s="10" t="n">
        <v>2011</v>
      </c>
      <c r="H4" s="10" t="n">
        <v>2012</v>
      </c>
    </row>
    <row r="5" customFormat="false" ht="4.5" hidden="false" customHeight="true" outlineLevel="0" collapsed="false">
      <c r="A5" s="11" t="s">
        <v>4</v>
      </c>
      <c r="B5" s="12" t="s">
        <v>5</v>
      </c>
      <c r="C5" s="13"/>
      <c r="D5" s="13"/>
      <c r="E5" s="13"/>
      <c r="F5" s="14"/>
      <c r="G5" s="13"/>
      <c r="H5" s="13"/>
    </row>
    <row r="6" customFormat="false" ht="25.15" hidden="false" customHeight="true" outlineLevel="0" collapsed="false">
      <c r="A6" s="15" t="s">
        <v>6</v>
      </c>
      <c r="B6" s="16" t="s">
        <v>7</v>
      </c>
      <c r="C6" s="17"/>
      <c r="D6" s="17"/>
      <c r="E6" s="17"/>
      <c r="F6" s="18"/>
      <c r="G6" s="17"/>
      <c r="H6" s="17"/>
    </row>
    <row r="7" customFormat="false" ht="25.15" hidden="false" customHeight="true" outlineLevel="0" collapsed="false">
      <c r="A7" s="19" t="s">
        <v>8</v>
      </c>
      <c r="B7" s="20" t="s">
        <v>9</v>
      </c>
      <c r="C7" s="21" t="n">
        <v>19252</v>
      </c>
      <c r="D7" s="21" t="n">
        <v>20062</v>
      </c>
      <c r="E7" s="21" t="n">
        <v>20007</v>
      </c>
      <c r="F7" s="21" t="n">
        <v>20010</v>
      </c>
      <c r="G7" s="21" t="n">
        <v>20006</v>
      </c>
      <c r="H7" s="21" t="n">
        <v>19998</v>
      </c>
      <c r="J7" s="22"/>
    </row>
    <row r="8" customFormat="false" ht="25.15" hidden="false" customHeight="true" outlineLevel="0" collapsed="false">
      <c r="A8" s="19" t="s">
        <v>10</v>
      </c>
      <c r="B8" s="20" t="s">
        <v>11</v>
      </c>
      <c r="C8" s="23" t="n">
        <v>548.5227</v>
      </c>
      <c r="D8" s="23" t="n">
        <v>1189.5472</v>
      </c>
      <c r="E8" s="23" t="n">
        <v>1140.4026</v>
      </c>
      <c r="F8" s="23" t="n">
        <v>1470.353</v>
      </c>
      <c r="G8" s="23" t="n">
        <v>1724.1614</v>
      </c>
      <c r="H8" s="23" t="n">
        <v>1874.47</v>
      </c>
      <c r="J8" s="22"/>
    </row>
    <row r="9" customFormat="false" ht="25.15" hidden="false" customHeight="true" outlineLevel="0" collapsed="false">
      <c r="A9" s="19" t="s">
        <v>12</v>
      </c>
      <c r="B9" s="20" t="s">
        <v>13</v>
      </c>
      <c r="C9" s="23" t="n">
        <v>176.92</v>
      </c>
      <c r="D9" s="23" t="n">
        <v>308.89</v>
      </c>
      <c r="E9" s="23" t="n">
        <v>300.63</v>
      </c>
      <c r="F9" s="23" t="n">
        <v>385.21</v>
      </c>
      <c r="G9" s="23" t="n">
        <v>475.04</v>
      </c>
      <c r="H9" s="23" t="n">
        <v>521.15</v>
      </c>
      <c r="J9" s="22"/>
    </row>
    <row r="10" customFormat="false" ht="25.15" hidden="false" customHeight="true" outlineLevel="0" collapsed="false">
      <c r="A10" s="15" t="s">
        <v>14</v>
      </c>
      <c r="B10" s="16" t="s">
        <v>15</v>
      </c>
      <c r="C10" s="17"/>
      <c r="D10" s="17"/>
      <c r="E10" s="17"/>
      <c r="F10" s="18"/>
      <c r="G10" s="17"/>
      <c r="H10" s="17"/>
      <c r="J10" s="22"/>
    </row>
    <row r="11" customFormat="false" ht="25.15" hidden="false" customHeight="true" outlineLevel="0" collapsed="false">
      <c r="A11" s="19" t="s">
        <v>8</v>
      </c>
      <c r="B11" s="20" t="s">
        <v>16</v>
      </c>
      <c r="C11" s="21" t="n">
        <v>646</v>
      </c>
      <c r="D11" s="21" t="n">
        <v>548</v>
      </c>
      <c r="E11" s="21" t="n">
        <v>494</v>
      </c>
      <c r="F11" s="21" t="n">
        <v>497</v>
      </c>
      <c r="G11" s="21" t="n">
        <v>361</v>
      </c>
      <c r="H11" s="21" t="n">
        <v>377</v>
      </c>
      <c r="I11" s="24"/>
      <c r="J11" s="25"/>
      <c r="K11" s="22"/>
    </row>
    <row r="12" customFormat="false" ht="25.15" hidden="false" customHeight="true" outlineLevel="0" collapsed="false">
      <c r="A12" s="19" t="s">
        <v>17</v>
      </c>
      <c r="B12" s="20" t="s">
        <v>18</v>
      </c>
      <c r="C12" s="21" t="n">
        <v>265</v>
      </c>
      <c r="D12" s="26" t="s">
        <v>19</v>
      </c>
      <c r="E12" s="26" t="n">
        <v>112</v>
      </c>
      <c r="F12" s="27" t="n">
        <v>87</v>
      </c>
      <c r="G12" s="27" t="n">
        <v>67</v>
      </c>
      <c r="H12" s="27" t="n">
        <v>94</v>
      </c>
      <c r="I12" s="24"/>
      <c r="J12" s="25"/>
      <c r="K12" s="22"/>
    </row>
    <row r="13" customFormat="false" ht="25.15" hidden="false" customHeight="true" outlineLevel="0" collapsed="false">
      <c r="A13" s="19" t="s">
        <v>10</v>
      </c>
      <c r="B13" s="20" t="s">
        <v>20</v>
      </c>
      <c r="C13" s="23" t="n">
        <v>473.06</v>
      </c>
      <c r="D13" s="23" t="n">
        <v>1094.61</v>
      </c>
      <c r="E13" s="23" t="n">
        <v>1057.45</v>
      </c>
      <c r="F13" s="23" t="n">
        <v>1381.25</v>
      </c>
      <c r="G13" s="23" t="n">
        <v>1600.06</v>
      </c>
      <c r="H13" s="23" t="n">
        <v>1746.57</v>
      </c>
      <c r="I13" s="28"/>
      <c r="J13" s="25"/>
      <c r="K13" s="22"/>
    </row>
    <row r="14" customFormat="false" ht="25.15" hidden="false" customHeight="true" outlineLevel="0" collapsed="false">
      <c r="A14" s="19" t="s">
        <v>12</v>
      </c>
      <c r="B14" s="20" t="s">
        <v>21</v>
      </c>
      <c r="C14" s="23" t="n">
        <v>148.4686</v>
      </c>
      <c r="D14" s="23" t="n">
        <v>283.79</v>
      </c>
      <c r="E14" s="23" t="n">
        <v>277.1699</v>
      </c>
      <c r="F14" s="23" t="n">
        <v>354.8002</v>
      </c>
      <c r="G14" s="23" t="n">
        <v>437.9416</v>
      </c>
      <c r="H14" s="23" t="n">
        <v>482.05</v>
      </c>
      <c r="I14" s="24"/>
      <c r="J14" s="25"/>
      <c r="K14" s="22"/>
    </row>
    <row r="15" customFormat="false" ht="25.15" hidden="false" customHeight="true" outlineLevel="0" collapsed="false">
      <c r="A15" s="19" t="s">
        <v>22</v>
      </c>
      <c r="B15" s="20" t="s">
        <v>23</v>
      </c>
      <c r="C15" s="23" t="n">
        <v>468.18</v>
      </c>
      <c r="D15" s="23" t="n">
        <v>1091.6</v>
      </c>
      <c r="E15" s="23" t="n">
        <v>1052.91</v>
      </c>
      <c r="F15" s="23" t="n">
        <v>1354.09</v>
      </c>
      <c r="G15" s="23" t="n">
        <v>1578.18</v>
      </c>
      <c r="H15" s="23" t="n">
        <v>1799.06</v>
      </c>
      <c r="J15" s="22"/>
      <c r="K15" s="22"/>
    </row>
    <row r="16" customFormat="false" ht="25.15" hidden="false" customHeight="true" outlineLevel="0" collapsed="false">
      <c r="A16" s="19" t="s">
        <v>24</v>
      </c>
      <c r="B16" s="20" t="s">
        <v>25</v>
      </c>
      <c r="C16" s="23" t="n">
        <v>25.12</v>
      </c>
      <c r="D16" s="23" t="n">
        <v>64.25</v>
      </c>
      <c r="E16" s="23" t="n">
        <v>88.4</v>
      </c>
      <c r="F16" s="23" t="n">
        <v>96.99</v>
      </c>
      <c r="G16" s="23" t="n">
        <v>98.22</v>
      </c>
      <c r="H16" s="23" t="n">
        <v>117.61</v>
      </c>
      <c r="J16" s="22"/>
      <c r="K16" s="22"/>
    </row>
    <row r="17" customFormat="false" ht="25.15" hidden="false" customHeight="true" outlineLevel="0" collapsed="false">
      <c r="A17" s="19" t="s">
        <v>26</v>
      </c>
      <c r="B17" s="20" t="s">
        <v>27</v>
      </c>
      <c r="C17" s="23" t="n">
        <v>449.76</v>
      </c>
      <c r="D17" s="26" t="s">
        <v>19</v>
      </c>
      <c r="E17" s="23" t="n">
        <v>1009.34</v>
      </c>
      <c r="F17" s="23" t="n">
        <v>1322.83</v>
      </c>
      <c r="G17" s="23" t="n">
        <v>1603.55</v>
      </c>
      <c r="H17" s="23" t="n">
        <v>1697.1</v>
      </c>
      <c r="J17" s="22"/>
      <c r="K17" s="22"/>
    </row>
    <row r="18" customFormat="false" ht="25.15" hidden="false" customHeight="true" outlineLevel="0" collapsed="false">
      <c r="A18" s="19" t="s">
        <v>28</v>
      </c>
      <c r="B18" s="20" t="s">
        <v>29</v>
      </c>
      <c r="C18" s="23" t="n">
        <v>791.28</v>
      </c>
      <c r="D18" s="26" t="s">
        <v>19</v>
      </c>
      <c r="E18" s="23" t="n">
        <v>1291.39</v>
      </c>
      <c r="F18" s="23" t="n">
        <v>1621.38</v>
      </c>
      <c r="G18" s="23" t="n">
        <v>1753.25</v>
      </c>
      <c r="H18" s="23" t="n">
        <v>2023.16</v>
      </c>
      <c r="J18" s="22"/>
      <c r="K18" s="22"/>
    </row>
    <row r="19" customFormat="false" ht="25.15" hidden="false" customHeight="true" outlineLevel="0" collapsed="false">
      <c r="A19" s="19" t="s">
        <v>30</v>
      </c>
      <c r="B19" s="20" t="s">
        <v>31</v>
      </c>
      <c r="C19" s="23" t="n">
        <v>285.11</v>
      </c>
      <c r="D19" s="26" t="s">
        <v>19</v>
      </c>
      <c r="E19" s="23" t="n">
        <v>447.66</v>
      </c>
      <c r="F19" s="23" t="n">
        <v>622.32</v>
      </c>
      <c r="G19" s="23" t="n">
        <v>690.27</v>
      </c>
      <c r="H19" s="23" t="n">
        <v>798.53</v>
      </c>
      <c r="J19" s="22"/>
      <c r="K19" s="22"/>
    </row>
    <row r="20" customFormat="false" ht="25.15" hidden="false" customHeight="true" outlineLevel="0" collapsed="false">
      <c r="A20" s="19" t="s">
        <v>32</v>
      </c>
      <c r="B20" s="20" t="s">
        <v>33</v>
      </c>
      <c r="C20" s="26" t="s">
        <v>19</v>
      </c>
      <c r="D20" s="26" t="s">
        <v>19</v>
      </c>
      <c r="E20" s="23" t="n">
        <v>612.99</v>
      </c>
      <c r="F20" s="23" t="n">
        <v>649.53</v>
      </c>
      <c r="G20" s="23" t="n">
        <v>645.07</v>
      </c>
      <c r="H20" s="23" t="n">
        <v>720.17</v>
      </c>
      <c r="J20" s="22"/>
      <c r="K20" s="22"/>
    </row>
    <row r="21" customFormat="false" ht="25.15" hidden="false" customHeight="true" outlineLevel="0" collapsed="false">
      <c r="A21" s="19" t="s">
        <v>34</v>
      </c>
      <c r="B21" s="20" t="s">
        <v>35</v>
      </c>
      <c r="C21" s="23" t="n">
        <v>437.44</v>
      </c>
      <c r="D21" s="26" t="s">
        <v>19</v>
      </c>
      <c r="E21" s="23" t="n">
        <v>734.83</v>
      </c>
      <c r="F21" s="23" t="n">
        <v>861.92</v>
      </c>
      <c r="G21" s="23" t="n">
        <v>919.16</v>
      </c>
      <c r="H21" s="23" t="n">
        <v>1042.32</v>
      </c>
      <c r="J21" s="22"/>
      <c r="K21" s="22"/>
    </row>
    <row r="22" customFormat="false" ht="25.15" hidden="false" customHeight="true" outlineLevel="0" collapsed="false">
      <c r="A22" s="19" t="s">
        <v>36</v>
      </c>
      <c r="B22" s="20" t="s">
        <v>37</v>
      </c>
      <c r="C22" s="26" t="s">
        <v>19</v>
      </c>
      <c r="D22" s="26" t="s">
        <v>19</v>
      </c>
      <c r="E22" s="23" t="n">
        <v>555.09</v>
      </c>
      <c r="F22" s="23" t="n">
        <v>757.79</v>
      </c>
      <c r="G22" s="23" t="n">
        <v>832.58</v>
      </c>
      <c r="H22" s="23" t="n">
        <v>981.34</v>
      </c>
      <c r="J22" s="22"/>
      <c r="K22" s="22"/>
    </row>
    <row r="23" customFormat="false" ht="25.15" hidden="false" customHeight="true" outlineLevel="0" collapsed="false">
      <c r="A23" s="19" t="s">
        <v>38</v>
      </c>
      <c r="B23" s="20" t="s">
        <v>39</v>
      </c>
      <c r="C23" s="26" t="s">
        <v>19</v>
      </c>
      <c r="D23" s="26" t="s">
        <v>19</v>
      </c>
      <c r="E23" s="23" t="n">
        <v>106.66</v>
      </c>
      <c r="F23" s="23" t="n">
        <v>140.04</v>
      </c>
      <c r="G23" s="23" t="n">
        <v>140.97</v>
      </c>
      <c r="H23" s="23" t="n">
        <v>133.35</v>
      </c>
      <c r="J23" s="22"/>
      <c r="K23" s="22"/>
    </row>
    <row r="24" customFormat="false" ht="25.15" hidden="false" customHeight="true" outlineLevel="0" collapsed="false">
      <c r="A24" s="19" t="s">
        <v>40</v>
      </c>
      <c r="B24" s="20" t="s">
        <v>41</v>
      </c>
      <c r="C24" s="26" t="n">
        <v>6.62</v>
      </c>
      <c r="D24" s="26" t="s">
        <v>19</v>
      </c>
      <c r="E24" s="23" t="n">
        <v>10.67</v>
      </c>
      <c r="F24" s="26" t="s">
        <v>19</v>
      </c>
      <c r="G24" s="26" t="s">
        <v>19</v>
      </c>
      <c r="H24" s="23" t="n">
        <v>9.63</v>
      </c>
      <c r="J24" s="22"/>
      <c r="K24" s="22"/>
    </row>
    <row r="25" customFormat="false" ht="25.15" hidden="false" customHeight="true" outlineLevel="0" collapsed="false">
      <c r="A25" s="19" t="s">
        <v>42</v>
      </c>
      <c r="B25" s="20" t="s">
        <v>43</v>
      </c>
      <c r="C25" s="23" t="n">
        <v>70.22</v>
      </c>
      <c r="D25" s="26" t="s">
        <v>19</v>
      </c>
      <c r="E25" s="23" t="n">
        <v>222.42</v>
      </c>
      <c r="F25" s="23" t="n">
        <v>279.1</v>
      </c>
      <c r="G25" s="23" t="n">
        <v>302.31</v>
      </c>
      <c r="H25" s="23" t="n">
        <v>303.81</v>
      </c>
      <c r="J25" s="22"/>
      <c r="K25" s="22"/>
    </row>
    <row r="26" customFormat="false" ht="25.15" hidden="false" customHeight="true" outlineLevel="0" collapsed="false">
      <c r="A26" s="19" t="s">
        <v>44</v>
      </c>
      <c r="B26" s="20" t="s">
        <v>45</v>
      </c>
      <c r="C26" s="23" t="n">
        <v>25.34</v>
      </c>
      <c r="D26" s="26" t="s">
        <v>19</v>
      </c>
      <c r="E26" s="23" t="n">
        <v>41.76</v>
      </c>
      <c r="F26" s="23" t="n">
        <v>60.46</v>
      </c>
      <c r="G26" s="23" t="n">
        <v>59.48</v>
      </c>
      <c r="H26" s="23" t="n">
        <v>67.97</v>
      </c>
      <c r="J26" s="22"/>
      <c r="K26" s="22"/>
    </row>
    <row r="27" customFormat="false" ht="25.15" hidden="false" customHeight="true" outlineLevel="0" collapsed="false">
      <c r="A27" s="19" t="s">
        <v>46</v>
      </c>
      <c r="B27" s="20" t="s">
        <v>47</v>
      </c>
      <c r="C27" s="26" t="s">
        <v>19</v>
      </c>
      <c r="D27" s="26" t="s">
        <v>19</v>
      </c>
      <c r="E27" s="23" t="n">
        <v>8.56</v>
      </c>
      <c r="F27" s="23" t="n">
        <v>19.12</v>
      </c>
      <c r="G27" s="23" t="n">
        <v>23.51</v>
      </c>
      <c r="H27" s="23" t="n">
        <v>21.7</v>
      </c>
      <c r="J27" s="22"/>
      <c r="K27" s="22"/>
    </row>
    <row r="28" customFormat="false" ht="25.15" hidden="false" customHeight="true" outlineLevel="0" collapsed="false">
      <c r="A28" s="19" t="s">
        <v>48</v>
      </c>
      <c r="B28" s="20" t="s">
        <v>49</v>
      </c>
      <c r="C28" s="26" t="s">
        <v>19</v>
      </c>
      <c r="D28" s="26" t="s">
        <v>19</v>
      </c>
      <c r="E28" s="23" t="n">
        <v>35.77</v>
      </c>
      <c r="F28" s="23" t="n">
        <v>45.28</v>
      </c>
      <c r="G28" s="23" t="n">
        <v>63.42</v>
      </c>
      <c r="H28" s="23" t="n">
        <v>74.5</v>
      </c>
      <c r="J28" s="22"/>
      <c r="K28" s="22"/>
    </row>
    <row r="29" customFormat="false" ht="25.15" hidden="false" customHeight="true" outlineLevel="0" collapsed="false">
      <c r="A29" s="19" t="s">
        <v>50</v>
      </c>
      <c r="B29" s="20" t="s">
        <v>51</v>
      </c>
      <c r="C29" s="26" t="s">
        <v>19</v>
      </c>
      <c r="D29" s="26" t="s">
        <v>19</v>
      </c>
      <c r="E29" s="23" t="n">
        <v>12</v>
      </c>
      <c r="F29" s="23" t="n">
        <v>12.44</v>
      </c>
      <c r="G29" s="23" t="n">
        <v>11.85</v>
      </c>
      <c r="H29" s="23" t="n">
        <v>12.35</v>
      </c>
      <c r="J29" s="22"/>
      <c r="K29" s="22"/>
    </row>
    <row r="30" customFormat="false" ht="4.5" hidden="false" customHeight="true" outlineLevel="0" collapsed="false">
      <c r="A30" s="29" t="s">
        <v>4</v>
      </c>
      <c r="B30" s="30" t="s">
        <v>5</v>
      </c>
      <c r="C30" s="31"/>
      <c r="D30" s="31"/>
      <c r="E30" s="31"/>
      <c r="F30" s="32"/>
      <c r="G30" s="31"/>
      <c r="H30" s="31"/>
    </row>
    <row r="31" customFormat="false" ht="1.5" hidden="false" customHeight="true" outlineLevel="0" collapsed="false">
      <c r="A31" s="33"/>
      <c r="B31" s="33"/>
      <c r="C31" s="33"/>
      <c r="D31" s="33"/>
      <c r="E31" s="33"/>
      <c r="F31" s="34"/>
      <c r="G31" s="33"/>
      <c r="H31" s="33"/>
    </row>
    <row r="32" customFormat="false" ht="14.25" hidden="false" customHeight="false" outlineLevel="0" collapsed="false">
      <c r="A32" s="35"/>
      <c r="B32" s="35"/>
      <c r="C32" s="35"/>
      <c r="D32" s="35"/>
      <c r="E32" s="35"/>
      <c r="F32" s="36"/>
      <c r="G32" s="35"/>
      <c r="H32" s="35"/>
      <c r="I32" s="35"/>
      <c r="J32" s="35"/>
    </row>
    <row r="33" customFormat="false" ht="14.25" hidden="false" customHeight="false" outlineLevel="0" collapsed="false">
      <c r="A33" s="35"/>
      <c r="B33" s="35"/>
      <c r="C33" s="35"/>
      <c r="D33" s="35"/>
      <c r="E33" s="35"/>
      <c r="F33" s="36"/>
      <c r="G33" s="35"/>
      <c r="H33" s="35"/>
      <c r="I33" s="35"/>
      <c r="J33" s="35"/>
    </row>
    <row r="34" customFormat="false" ht="14.25" hidden="false" customHeight="false" outlineLevel="0" collapsed="false">
      <c r="A34" s="35"/>
      <c r="B34" s="35"/>
      <c r="C34" s="35"/>
      <c r="D34" s="35"/>
      <c r="E34" s="35"/>
      <c r="F34" s="36"/>
      <c r="G34" s="35"/>
      <c r="H34" s="35"/>
      <c r="I34" s="35"/>
      <c r="J34" s="35"/>
    </row>
    <row r="35" customFormat="false" ht="14.25" hidden="false" customHeight="false" outlineLevel="0" collapsed="false">
      <c r="A35" s="35"/>
      <c r="B35" s="35"/>
      <c r="C35" s="35"/>
      <c r="D35" s="35"/>
      <c r="E35" s="35"/>
      <c r="F35" s="36"/>
      <c r="G35" s="35"/>
      <c r="H35" s="35"/>
      <c r="I35" s="35"/>
      <c r="J35" s="35"/>
    </row>
    <row r="36" customFormat="false" ht="14.25" hidden="false" customHeight="false" outlineLevel="0" collapsed="false">
      <c r="A36" s="35"/>
      <c r="B36" s="35"/>
      <c r="C36" s="35"/>
      <c r="D36" s="35"/>
      <c r="E36" s="35"/>
      <c r="F36" s="36"/>
      <c r="G36" s="35"/>
      <c r="H36" s="35"/>
      <c r="I36" s="35"/>
      <c r="J36" s="35"/>
    </row>
    <row r="37" customFormat="false" ht="14.25" hidden="false" customHeight="false" outlineLevel="0" collapsed="false">
      <c r="A37" s="35"/>
      <c r="B37" s="35"/>
      <c r="C37" s="35"/>
      <c r="D37" s="35"/>
      <c r="E37" s="35"/>
      <c r="F37" s="36"/>
      <c r="G37" s="35"/>
      <c r="H37" s="35"/>
      <c r="I37" s="35"/>
      <c r="J37" s="35"/>
    </row>
    <row r="38" customFormat="false" ht="14.25" hidden="false" customHeight="false" outlineLevel="0" collapsed="false">
      <c r="A38" s="35"/>
      <c r="B38" s="35"/>
      <c r="C38" s="35"/>
      <c r="D38" s="35"/>
      <c r="E38" s="35"/>
      <c r="F38" s="36"/>
      <c r="G38" s="35"/>
      <c r="H38" s="35"/>
      <c r="I38" s="35"/>
      <c r="J38" s="35"/>
    </row>
    <row r="39" customFormat="false" ht="14.25" hidden="false" customHeight="false" outlineLevel="0" collapsed="false">
      <c r="A39" s="35"/>
      <c r="B39" s="35"/>
      <c r="C39" s="35"/>
      <c r="D39" s="35"/>
      <c r="E39" s="35"/>
      <c r="F39" s="36"/>
      <c r="G39" s="35"/>
      <c r="H39" s="35"/>
      <c r="I39" s="35"/>
      <c r="J39" s="35"/>
    </row>
    <row r="40" customFormat="false" ht="14.25" hidden="false" customHeight="false" outlineLevel="0" collapsed="false">
      <c r="A40" s="35"/>
      <c r="B40" s="35"/>
      <c r="C40" s="35"/>
      <c r="D40" s="35"/>
      <c r="E40" s="35"/>
      <c r="F40" s="36"/>
      <c r="G40" s="35"/>
      <c r="H40" s="35"/>
      <c r="I40" s="35"/>
      <c r="J40" s="35"/>
    </row>
    <row r="41" customFormat="false" ht="14.25" hidden="false" customHeight="false" outlineLevel="0" collapsed="false">
      <c r="A41" s="35"/>
      <c r="B41" s="35"/>
      <c r="C41" s="35"/>
      <c r="D41" s="35"/>
      <c r="E41" s="35"/>
      <c r="F41" s="36"/>
      <c r="G41" s="35"/>
      <c r="H41" s="35"/>
      <c r="I41" s="35"/>
      <c r="J41" s="35"/>
    </row>
    <row r="42" customFormat="false" ht="14.25" hidden="false" customHeight="false" outlineLevel="0" collapsed="false">
      <c r="A42" s="35"/>
      <c r="B42" s="35"/>
      <c r="C42" s="35"/>
      <c r="D42" s="35"/>
      <c r="E42" s="35"/>
      <c r="F42" s="36"/>
      <c r="G42" s="35"/>
      <c r="H42" s="35"/>
      <c r="I42" s="35"/>
      <c r="J42" s="35"/>
    </row>
    <row r="43" customFormat="false" ht="14.25" hidden="false" customHeight="false" outlineLevel="0" collapsed="false">
      <c r="A43" s="35"/>
      <c r="B43" s="35"/>
      <c r="C43" s="35"/>
      <c r="D43" s="35"/>
      <c r="E43" s="35"/>
      <c r="F43" s="36"/>
      <c r="G43" s="35"/>
      <c r="H43" s="35"/>
      <c r="I43" s="35"/>
      <c r="J43" s="35"/>
    </row>
    <row r="44" customFormat="false" ht="14.25" hidden="false" customHeight="false" outlineLevel="0" collapsed="false">
      <c r="A44" s="35"/>
      <c r="B44" s="35"/>
      <c r="C44" s="35"/>
      <c r="D44" s="35"/>
      <c r="E44" s="35"/>
      <c r="F44" s="36"/>
      <c r="G44" s="35"/>
      <c r="H44" s="35"/>
      <c r="I44" s="35"/>
      <c r="J44" s="35"/>
    </row>
    <row r="45" customFormat="false" ht="14.25" hidden="false" customHeight="false" outlineLevel="0" collapsed="false">
      <c r="A45" s="35"/>
      <c r="B45" s="35"/>
      <c r="C45" s="35"/>
      <c r="D45" s="35"/>
      <c r="E45" s="35"/>
      <c r="F45" s="36"/>
      <c r="G45" s="35"/>
      <c r="H45" s="35"/>
      <c r="I45" s="35"/>
      <c r="J45" s="35"/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6"/>
      <c r="G46" s="35"/>
      <c r="H46" s="35"/>
      <c r="I46" s="35"/>
      <c r="J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6"/>
      <c r="G47" s="35"/>
      <c r="H47" s="35"/>
      <c r="I47" s="35"/>
      <c r="J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6"/>
      <c r="G48" s="35"/>
      <c r="H48" s="35"/>
      <c r="I48" s="35"/>
      <c r="J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6"/>
      <c r="G49" s="35"/>
      <c r="H49" s="35"/>
      <c r="I49" s="35"/>
      <c r="J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6"/>
      <c r="G50" s="35"/>
      <c r="H50" s="35"/>
      <c r="I50" s="35"/>
      <c r="J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6"/>
      <c r="G51" s="35"/>
      <c r="H51" s="35"/>
      <c r="I51" s="35"/>
      <c r="J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6"/>
      <c r="G52" s="35"/>
      <c r="H52" s="35"/>
      <c r="I52" s="35"/>
      <c r="J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6"/>
      <c r="G53" s="35"/>
      <c r="H53" s="35"/>
      <c r="I53" s="35"/>
      <c r="J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6"/>
      <c r="G54" s="35"/>
      <c r="H54" s="35"/>
      <c r="I54" s="35"/>
      <c r="J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6"/>
      <c r="G55" s="35"/>
      <c r="H55" s="35"/>
      <c r="I55" s="35"/>
      <c r="J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6"/>
      <c r="G56" s="35"/>
      <c r="H56" s="35"/>
      <c r="I56" s="35"/>
      <c r="J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6"/>
      <c r="G57" s="35"/>
      <c r="H57" s="35"/>
      <c r="I57" s="35"/>
      <c r="J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6"/>
      <c r="G58" s="35"/>
      <c r="H58" s="35"/>
      <c r="I58" s="35"/>
      <c r="J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6"/>
      <c r="G59" s="35"/>
      <c r="H59" s="35"/>
      <c r="I59" s="35"/>
      <c r="J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6"/>
      <c r="G60" s="35"/>
      <c r="H60" s="35"/>
      <c r="I60" s="35"/>
      <c r="J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6"/>
      <c r="G61" s="35"/>
      <c r="H61" s="35"/>
      <c r="I61" s="35"/>
      <c r="J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6"/>
      <c r="G62" s="35"/>
      <c r="H62" s="35"/>
      <c r="I62" s="35"/>
      <c r="J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6"/>
      <c r="G63" s="35"/>
      <c r="H63" s="35"/>
      <c r="I63" s="35"/>
      <c r="J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6"/>
      <c r="G64" s="35"/>
      <c r="H64" s="35"/>
      <c r="I64" s="35"/>
      <c r="J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6"/>
      <c r="G65" s="35"/>
      <c r="H65" s="35"/>
      <c r="I65" s="35"/>
      <c r="J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6"/>
      <c r="G66" s="35"/>
      <c r="H66" s="35"/>
      <c r="I66" s="35"/>
      <c r="J66" s="35"/>
    </row>
    <row r="67" customFormat="false" ht="14.25" hidden="false" customHeight="false" outlineLevel="0" collapsed="false">
      <c r="A67" s="35"/>
      <c r="B67" s="35"/>
      <c r="C67" s="35"/>
      <c r="D67" s="35"/>
      <c r="E67" s="35"/>
      <c r="F67" s="36"/>
      <c r="G67" s="35"/>
      <c r="H67" s="35"/>
      <c r="I67" s="35"/>
      <c r="J67" s="35"/>
    </row>
    <row r="68" customFormat="false" ht="14.25" hidden="false" customHeight="false" outlineLevel="0" collapsed="false">
      <c r="A68" s="35"/>
      <c r="B68" s="35"/>
      <c r="C68" s="35"/>
      <c r="D68" s="35"/>
      <c r="E68" s="35"/>
      <c r="F68" s="36"/>
      <c r="G68" s="35"/>
      <c r="H68" s="35"/>
      <c r="I68" s="35"/>
      <c r="J68" s="35"/>
    </row>
    <row r="69" customFormat="false" ht="14.25" hidden="false" customHeight="false" outlineLevel="0" collapsed="false">
      <c r="A69" s="35"/>
      <c r="B69" s="35"/>
      <c r="C69" s="35"/>
      <c r="D69" s="35"/>
      <c r="E69" s="35"/>
      <c r="F69" s="36"/>
      <c r="G69" s="35"/>
      <c r="H69" s="35"/>
      <c r="I69" s="35"/>
      <c r="J69" s="35"/>
    </row>
    <row r="70" customFormat="false" ht="14.25" hidden="false" customHeight="false" outlineLevel="0" collapsed="false">
      <c r="A70" s="35"/>
      <c r="B70" s="35"/>
      <c r="C70" s="35"/>
      <c r="D70" s="35"/>
      <c r="E70" s="35"/>
      <c r="F70" s="36"/>
      <c r="G70" s="35"/>
      <c r="H70" s="35"/>
      <c r="I70" s="35"/>
      <c r="J70" s="35"/>
    </row>
    <row r="71" customFormat="false" ht="14.25" hidden="false" customHeight="false" outlineLevel="0" collapsed="false">
      <c r="A71" s="35"/>
      <c r="B71" s="35"/>
      <c r="C71" s="35"/>
      <c r="D71" s="35"/>
      <c r="E71" s="35"/>
      <c r="F71" s="36"/>
      <c r="G71" s="35"/>
      <c r="H71" s="35"/>
      <c r="I71" s="35"/>
      <c r="J71" s="35"/>
    </row>
    <row r="72" customFormat="false" ht="14.25" hidden="false" customHeight="false" outlineLevel="0" collapsed="false">
      <c r="A72" s="35"/>
      <c r="B72" s="35"/>
      <c r="C72" s="35"/>
      <c r="D72" s="35"/>
      <c r="E72" s="35"/>
      <c r="F72" s="36"/>
      <c r="G72" s="35"/>
      <c r="H72" s="35"/>
      <c r="I72" s="35"/>
      <c r="J72" s="35"/>
    </row>
    <row r="73" customFormat="false" ht="14.25" hidden="false" customHeight="false" outlineLevel="0" collapsed="false">
      <c r="A73" s="35"/>
      <c r="B73" s="35"/>
      <c r="C73" s="35"/>
      <c r="D73" s="35"/>
      <c r="E73" s="35"/>
      <c r="F73" s="36"/>
      <c r="G73" s="35"/>
      <c r="H73" s="35"/>
      <c r="I73" s="35"/>
      <c r="J73" s="35"/>
    </row>
    <row r="74" customFormat="false" ht="14.25" hidden="false" customHeight="false" outlineLevel="0" collapsed="false">
      <c r="A74" s="35"/>
      <c r="B74" s="35"/>
      <c r="C74" s="35"/>
      <c r="D74" s="35"/>
      <c r="E74" s="35"/>
      <c r="F74" s="36"/>
      <c r="G74" s="35"/>
      <c r="H74" s="35"/>
      <c r="I74" s="35"/>
      <c r="J74" s="35"/>
    </row>
    <row r="75" customFormat="false" ht="14.25" hidden="false" customHeight="false" outlineLevel="0" collapsed="false">
      <c r="A75" s="35"/>
      <c r="B75" s="35"/>
      <c r="C75" s="35"/>
      <c r="D75" s="35"/>
      <c r="E75" s="35"/>
      <c r="F75" s="36"/>
      <c r="G75" s="35"/>
      <c r="H75" s="35"/>
      <c r="I75" s="35"/>
      <c r="J75" s="35"/>
    </row>
    <row r="76" customFormat="false" ht="14.25" hidden="false" customHeight="false" outlineLevel="0" collapsed="false">
      <c r="A76" s="35"/>
      <c r="B76" s="35"/>
      <c r="C76" s="35"/>
      <c r="D76" s="35"/>
      <c r="E76" s="35"/>
      <c r="F76" s="36"/>
      <c r="G76" s="35"/>
      <c r="H76" s="35"/>
      <c r="I76" s="35"/>
      <c r="J76" s="35"/>
    </row>
    <row r="77" customFormat="false" ht="14.25" hidden="false" customHeight="false" outlineLevel="0" collapsed="false">
      <c r="A77" s="35"/>
      <c r="B77" s="35"/>
      <c r="C77" s="35"/>
      <c r="D77" s="35"/>
      <c r="E77" s="35"/>
      <c r="F77" s="36"/>
      <c r="G77" s="35"/>
      <c r="H77" s="35"/>
      <c r="I77" s="35"/>
      <c r="J77" s="35"/>
    </row>
    <row r="78" customFormat="false" ht="14.25" hidden="false" customHeight="false" outlineLevel="0" collapsed="false">
      <c r="A78" s="35"/>
      <c r="B78" s="35"/>
      <c r="C78" s="35"/>
      <c r="D78" s="35"/>
      <c r="E78" s="35"/>
      <c r="F78" s="36"/>
      <c r="G78" s="35"/>
      <c r="H78" s="35"/>
      <c r="I78" s="35"/>
      <c r="J78" s="35"/>
    </row>
    <row r="79" customFormat="false" ht="14.25" hidden="false" customHeight="false" outlineLevel="0" collapsed="false">
      <c r="A79" s="35"/>
      <c r="B79" s="35"/>
      <c r="C79" s="35"/>
      <c r="D79" s="35"/>
      <c r="E79" s="35"/>
      <c r="F79" s="36"/>
      <c r="G79" s="35"/>
      <c r="H79" s="35"/>
      <c r="I79" s="35"/>
      <c r="J79" s="35"/>
    </row>
    <row r="80" customFormat="false" ht="14.25" hidden="false" customHeight="false" outlineLevel="0" collapsed="false">
      <c r="A80" s="35"/>
      <c r="B80" s="35"/>
      <c r="C80" s="35"/>
      <c r="D80" s="35"/>
      <c r="E80" s="35"/>
      <c r="F80" s="36"/>
      <c r="G80" s="35"/>
      <c r="H80" s="35"/>
      <c r="I80" s="35"/>
      <c r="J80" s="35"/>
    </row>
    <row r="81" customFormat="false" ht="14.25" hidden="false" customHeight="false" outlineLevel="0" collapsed="false">
      <c r="A81" s="35"/>
      <c r="B81" s="35"/>
      <c r="C81" s="35"/>
      <c r="D81" s="35"/>
      <c r="E81" s="35"/>
      <c r="F81" s="36"/>
      <c r="G81" s="35"/>
      <c r="H81" s="35"/>
      <c r="I81" s="35"/>
      <c r="J81" s="35"/>
    </row>
    <row r="82" customFormat="false" ht="14.25" hidden="false" customHeight="false" outlineLevel="0" collapsed="false">
      <c r="A82" s="35"/>
      <c r="B82" s="35"/>
      <c r="C82" s="35"/>
      <c r="D82" s="35"/>
      <c r="E82" s="35"/>
      <c r="F82" s="36"/>
      <c r="G82" s="35"/>
      <c r="H82" s="35"/>
      <c r="I82" s="35"/>
      <c r="J82" s="35"/>
    </row>
    <row r="83" customFormat="false" ht="14.25" hidden="false" customHeight="false" outlineLevel="0" collapsed="false">
      <c r="A83" s="35"/>
      <c r="B83" s="35"/>
      <c r="C83" s="35"/>
      <c r="D83" s="35"/>
      <c r="E83" s="35"/>
      <c r="F83" s="36"/>
      <c r="G83" s="35"/>
      <c r="H83" s="35"/>
      <c r="I83" s="35"/>
      <c r="J83" s="35"/>
    </row>
    <row r="84" customFormat="false" ht="14.25" hidden="false" customHeight="false" outlineLevel="0" collapsed="false">
      <c r="A84" s="35"/>
      <c r="B84" s="35"/>
      <c r="C84" s="35"/>
      <c r="D84" s="35"/>
      <c r="E84" s="35"/>
      <c r="F84" s="36"/>
      <c r="G84" s="35"/>
      <c r="H84" s="35"/>
      <c r="I84" s="35"/>
      <c r="J84" s="35"/>
    </row>
    <row r="85" customFormat="false" ht="14.25" hidden="false" customHeight="false" outlineLevel="0" collapsed="false">
      <c r="A85" s="35"/>
      <c r="B85" s="35"/>
      <c r="C85" s="35"/>
      <c r="D85" s="35"/>
      <c r="E85" s="35"/>
      <c r="F85" s="36"/>
      <c r="G85" s="35"/>
      <c r="H85" s="35"/>
      <c r="I85" s="35"/>
      <c r="J85" s="35"/>
    </row>
    <row r="86" customFormat="false" ht="14.25" hidden="false" customHeight="false" outlineLevel="0" collapsed="false">
      <c r="A86" s="35"/>
      <c r="B86" s="35"/>
      <c r="C86" s="35"/>
      <c r="D86" s="35"/>
      <c r="E86" s="35"/>
      <c r="F86" s="36"/>
      <c r="G86" s="35"/>
      <c r="H86" s="35"/>
      <c r="I86" s="35"/>
      <c r="J86" s="35"/>
    </row>
    <row r="87" customFormat="false" ht="14.25" hidden="false" customHeight="false" outlineLevel="0" collapsed="false">
      <c r="A87" s="35"/>
      <c r="B87" s="35"/>
      <c r="C87" s="35"/>
      <c r="D87" s="35"/>
      <c r="E87" s="35"/>
      <c r="F87" s="36"/>
      <c r="G87" s="35"/>
      <c r="H87" s="35"/>
      <c r="I87" s="35"/>
      <c r="J87" s="35"/>
    </row>
    <row r="88" customFormat="false" ht="14.25" hidden="false" customHeight="false" outlineLevel="0" collapsed="false">
      <c r="A88" s="35"/>
      <c r="B88" s="35"/>
      <c r="C88" s="35"/>
      <c r="D88" s="35"/>
      <c r="E88" s="35"/>
      <c r="F88" s="36"/>
      <c r="G88" s="35"/>
      <c r="H88" s="35"/>
      <c r="I88" s="35"/>
      <c r="J88" s="35"/>
    </row>
    <row r="89" customFormat="false" ht="14.25" hidden="false" customHeight="false" outlineLevel="0" collapsed="false">
      <c r="A89" s="35"/>
      <c r="B89" s="35"/>
      <c r="C89" s="35"/>
      <c r="D89" s="35"/>
      <c r="E89" s="35"/>
      <c r="F89" s="36"/>
      <c r="G89" s="35"/>
      <c r="H89" s="35"/>
      <c r="I89" s="35"/>
      <c r="J89" s="35"/>
    </row>
    <row r="90" customFormat="false" ht="14.25" hidden="false" customHeight="false" outlineLevel="0" collapsed="false">
      <c r="A90" s="35"/>
      <c r="B90" s="35"/>
      <c r="C90" s="35"/>
      <c r="D90" s="35"/>
      <c r="E90" s="35"/>
      <c r="F90" s="36"/>
      <c r="G90" s="35"/>
      <c r="H90" s="35"/>
      <c r="I90" s="35"/>
      <c r="J90" s="35"/>
    </row>
    <row r="91" customFormat="false" ht="14.25" hidden="false" customHeight="false" outlineLevel="0" collapsed="false">
      <c r="A91" s="35"/>
      <c r="B91" s="35"/>
      <c r="C91" s="35"/>
      <c r="D91" s="35"/>
      <c r="E91" s="35"/>
      <c r="F91" s="36"/>
      <c r="G91" s="35"/>
      <c r="H91" s="35"/>
      <c r="I91" s="35"/>
      <c r="J91" s="35"/>
    </row>
    <row r="92" customFormat="false" ht="14.25" hidden="false" customHeight="false" outlineLevel="0" collapsed="false">
      <c r="A92" s="35"/>
      <c r="B92" s="35"/>
      <c r="C92" s="35"/>
      <c r="D92" s="35"/>
      <c r="E92" s="35"/>
      <c r="F92" s="36"/>
      <c r="G92" s="35"/>
      <c r="H92" s="35"/>
      <c r="I92" s="35"/>
      <c r="J92" s="35"/>
    </row>
    <row r="93" customFormat="false" ht="14.25" hidden="false" customHeight="false" outlineLevel="0" collapsed="false">
      <c r="A93" s="35"/>
      <c r="B93" s="35"/>
      <c r="C93" s="35"/>
      <c r="D93" s="35"/>
      <c r="E93" s="35"/>
      <c r="F93" s="36"/>
      <c r="G93" s="35"/>
      <c r="H93" s="35"/>
      <c r="I93" s="35"/>
      <c r="J93" s="35"/>
    </row>
    <row r="94" customFormat="false" ht="14.25" hidden="false" customHeight="false" outlineLevel="0" collapsed="false">
      <c r="A94" s="35"/>
      <c r="B94" s="35"/>
      <c r="C94" s="35"/>
      <c r="D94" s="35"/>
      <c r="E94" s="35"/>
      <c r="F94" s="36"/>
      <c r="G94" s="35"/>
      <c r="H94" s="35"/>
      <c r="I94" s="35"/>
      <c r="J94" s="35"/>
    </row>
    <row r="95" customFormat="false" ht="14.25" hidden="false" customHeight="false" outlineLevel="0" collapsed="false">
      <c r="A95" s="35"/>
      <c r="B95" s="35"/>
      <c r="C95" s="35"/>
      <c r="D95" s="35"/>
      <c r="E95" s="35"/>
      <c r="F95" s="36"/>
      <c r="G95" s="35"/>
      <c r="H95" s="35"/>
      <c r="I95" s="35"/>
      <c r="J95" s="35"/>
    </row>
    <row r="96" customFormat="false" ht="14.25" hidden="false" customHeight="false" outlineLevel="0" collapsed="false">
      <c r="A96" s="35"/>
      <c r="B96" s="35"/>
      <c r="C96" s="35"/>
      <c r="D96" s="35"/>
      <c r="E96" s="35"/>
      <c r="F96" s="36"/>
      <c r="G96" s="35"/>
      <c r="H96" s="35"/>
      <c r="I96" s="35"/>
      <c r="J96" s="35"/>
    </row>
    <row r="97" customFormat="false" ht="14.25" hidden="false" customHeight="false" outlineLevel="0" collapsed="false">
      <c r="A97" s="35"/>
      <c r="B97" s="35"/>
      <c r="C97" s="35"/>
      <c r="D97" s="35"/>
      <c r="E97" s="35"/>
      <c r="F97" s="36"/>
      <c r="G97" s="35"/>
      <c r="H97" s="35"/>
      <c r="I97" s="35"/>
      <c r="J97" s="35"/>
    </row>
    <row r="98" customFormat="false" ht="14.25" hidden="false" customHeight="false" outlineLevel="0" collapsed="false">
      <c r="A98" s="35"/>
      <c r="B98" s="35"/>
      <c r="C98" s="35"/>
      <c r="D98" s="35"/>
      <c r="E98" s="35"/>
      <c r="F98" s="36"/>
      <c r="G98" s="35"/>
      <c r="H98" s="35"/>
      <c r="I98" s="35"/>
      <c r="J98" s="35"/>
    </row>
    <row r="99" customFormat="false" ht="14.25" hidden="false" customHeight="false" outlineLevel="0" collapsed="false">
      <c r="A99" s="35"/>
      <c r="B99" s="35"/>
      <c r="C99" s="35"/>
      <c r="D99" s="35"/>
      <c r="E99" s="35"/>
      <c r="F99" s="36"/>
      <c r="G99" s="35"/>
      <c r="H99" s="35"/>
      <c r="I99" s="35"/>
      <c r="J99" s="35"/>
    </row>
    <row r="100" customFormat="false" ht="14.25" hidden="false" customHeight="false" outlineLevel="0" collapsed="false">
      <c r="A100" s="35"/>
      <c r="B100" s="35"/>
      <c r="C100" s="35"/>
      <c r="D100" s="35"/>
      <c r="E100" s="35"/>
      <c r="F100" s="36"/>
      <c r="G100" s="35"/>
      <c r="H100" s="35"/>
      <c r="I100" s="35"/>
      <c r="J100" s="35"/>
    </row>
    <row r="101" customFormat="false" ht="14.25" hidden="false" customHeight="false" outlineLevel="0" collapsed="false">
      <c r="A101" s="35"/>
      <c r="B101" s="35"/>
      <c r="C101" s="35"/>
      <c r="D101" s="35"/>
      <c r="E101" s="35"/>
      <c r="F101" s="36"/>
      <c r="G101" s="35"/>
      <c r="H101" s="35"/>
      <c r="I101" s="35"/>
      <c r="J101" s="35"/>
    </row>
    <row r="102" customFormat="false" ht="14.25" hidden="false" customHeight="false" outlineLevel="0" collapsed="false">
      <c r="A102" s="35"/>
      <c r="B102" s="35"/>
      <c r="C102" s="35"/>
      <c r="D102" s="35"/>
      <c r="E102" s="35"/>
      <c r="F102" s="36"/>
      <c r="G102" s="35"/>
      <c r="H102" s="35"/>
      <c r="I102" s="35"/>
      <c r="J102" s="35"/>
    </row>
    <row r="103" customFormat="false" ht="14.25" hidden="false" customHeight="false" outlineLevel="0" collapsed="false">
      <c r="A103" s="35"/>
      <c r="B103" s="35"/>
      <c r="C103" s="35"/>
      <c r="D103" s="35"/>
      <c r="E103" s="35"/>
      <c r="F103" s="36"/>
      <c r="G103" s="35"/>
      <c r="H103" s="35"/>
      <c r="I103" s="35"/>
      <c r="J103" s="35"/>
    </row>
    <row r="104" customFormat="false" ht="14.25" hidden="false" customHeight="false" outlineLevel="0" collapsed="false">
      <c r="A104" s="35"/>
      <c r="B104" s="35"/>
      <c r="C104" s="35"/>
      <c r="D104" s="35"/>
      <c r="E104" s="35"/>
      <c r="F104" s="36"/>
      <c r="G104" s="35"/>
      <c r="H104" s="35"/>
      <c r="I104" s="35"/>
      <c r="J104" s="35"/>
    </row>
    <row r="105" customFormat="false" ht="14.25" hidden="false" customHeight="false" outlineLevel="0" collapsed="false">
      <c r="A105" s="35"/>
      <c r="B105" s="35"/>
      <c r="C105" s="35"/>
      <c r="D105" s="35"/>
      <c r="E105" s="35"/>
      <c r="F105" s="36"/>
      <c r="G105" s="35"/>
      <c r="H105" s="35"/>
      <c r="I105" s="35"/>
      <c r="J105" s="35"/>
    </row>
    <row r="106" customFormat="false" ht="14.25" hidden="false" customHeight="false" outlineLevel="0" collapsed="false">
      <c r="A106" s="35"/>
      <c r="B106" s="35"/>
      <c r="C106" s="35"/>
      <c r="D106" s="35"/>
      <c r="E106" s="35"/>
      <c r="F106" s="36"/>
      <c r="G106" s="35"/>
      <c r="H106" s="35"/>
      <c r="I106" s="35"/>
      <c r="J106" s="35"/>
    </row>
    <row r="107" customFormat="false" ht="14.25" hidden="false" customHeight="false" outlineLevel="0" collapsed="false">
      <c r="A107" s="35"/>
      <c r="B107" s="35"/>
      <c r="C107" s="35"/>
      <c r="D107" s="35"/>
      <c r="E107" s="35"/>
      <c r="F107" s="36"/>
      <c r="G107" s="35"/>
      <c r="H107" s="35"/>
      <c r="I107" s="35"/>
      <c r="J107" s="35"/>
    </row>
    <row r="108" customFormat="false" ht="14.25" hidden="false" customHeight="false" outlineLevel="0" collapsed="false">
      <c r="A108" s="35"/>
      <c r="B108" s="35"/>
      <c r="C108" s="35"/>
      <c r="D108" s="35"/>
      <c r="E108" s="35"/>
      <c r="F108" s="36"/>
      <c r="G108" s="35"/>
      <c r="H108" s="35"/>
      <c r="I108" s="35"/>
      <c r="J108" s="35"/>
    </row>
    <row r="109" customFormat="false" ht="14.25" hidden="false" customHeight="false" outlineLevel="0" collapsed="false">
      <c r="A109" s="35"/>
      <c r="B109" s="35"/>
      <c r="C109" s="35"/>
      <c r="D109" s="35"/>
      <c r="E109" s="35"/>
      <c r="F109" s="36"/>
      <c r="G109" s="35"/>
      <c r="H109" s="35"/>
      <c r="I109" s="35"/>
      <c r="J109" s="35"/>
    </row>
    <row r="110" customFormat="false" ht="14.25" hidden="false" customHeight="false" outlineLevel="0" collapsed="false">
      <c r="A110" s="35"/>
      <c r="B110" s="35"/>
      <c r="C110" s="35"/>
      <c r="D110" s="35"/>
      <c r="E110" s="35"/>
      <c r="F110" s="36"/>
      <c r="G110" s="35"/>
      <c r="H110" s="35"/>
      <c r="I110" s="35"/>
      <c r="J110" s="35"/>
    </row>
    <row r="111" customFormat="false" ht="14.25" hidden="false" customHeight="false" outlineLevel="0" collapsed="false">
      <c r="A111" s="35"/>
      <c r="B111" s="35"/>
      <c r="C111" s="35"/>
      <c r="D111" s="35"/>
      <c r="E111" s="35"/>
      <c r="F111" s="36"/>
      <c r="G111" s="35"/>
      <c r="H111" s="35"/>
      <c r="I111" s="35"/>
      <c r="J111" s="35"/>
    </row>
    <row r="112" customFormat="false" ht="14.25" hidden="false" customHeight="false" outlineLevel="0" collapsed="false">
      <c r="A112" s="35"/>
      <c r="B112" s="35"/>
      <c r="C112" s="35"/>
      <c r="D112" s="35"/>
      <c r="E112" s="35"/>
      <c r="F112" s="36"/>
      <c r="G112" s="35"/>
      <c r="H112" s="35"/>
      <c r="I112" s="35"/>
      <c r="J112" s="35"/>
    </row>
    <row r="113" customFormat="false" ht="14.25" hidden="false" customHeight="false" outlineLevel="0" collapsed="false">
      <c r="A113" s="35"/>
      <c r="B113" s="35"/>
      <c r="C113" s="35"/>
      <c r="D113" s="35"/>
      <c r="E113" s="35"/>
      <c r="F113" s="36"/>
      <c r="G113" s="35"/>
      <c r="H113" s="35"/>
      <c r="I113" s="35"/>
      <c r="J113" s="35"/>
    </row>
    <row r="114" customFormat="false" ht="14.25" hidden="false" customHeight="false" outlineLevel="0" collapsed="false">
      <c r="A114" s="35"/>
      <c r="B114" s="35"/>
      <c r="C114" s="35"/>
      <c r="D114" s="35"/>
      <c r="E114" s="35"/>
      <c r="F114" s="36"/>
      <c r="G114" s="35"/>
      <c r="H114" s="35"/>
      <c r="I114" s="35"/>
      <c r="J114" s="35"/>
    </row>
    <row r="115" customFormat="false" ht="14.25" hidden="false" customHeight="false" outlineLevel="0" collapsed="false">
      <c r="A115" s="35"/>
      <c r="B115" s="35"/>
      <c r="C115" s="35"/>
      <c r="D115" s="35"/>
      <c r="E115" s="35"/>
      <c r="F115" s="36"/>
      <c r="G115" s="35"/>
      <c r="H115" s="35"/>
      <c r="I115" s="35"/>
      <c r="J115" s="35"/>
    </row>
    <row r="116" customFormat="false" ht="14.25" hidden="false" customHeight="false" outlineLevel="0" collapsed="false">
      <c r="A116" s="35"/>
      <c r="B116" s="35"/>
      <c r="C116" s="35"/>
      <c r="D116" s="35"/>
      <c r="E116" s="35"/>
      <c r="F116" s="36"/>
      <c r="G116" s="35"/>
      <c r="H116" s="35"/>
      <c r="I116" s="35"/>
      <c r="J116" s="35"/>
    </row>
    <row r="117" customFormat="false" ht="14.25" hidden="false" customHeight="false" outlineLevel="0" collapsed="false">
      <c r="A117" s="35"/>
      <c r="B117" s="35"/>
      <c r="C117" s="35"/>
      <c r="D117" s="35"/>
      <c r="E117" s="35"/>
      <c r="F117" s="36"/>
      <c r="G117" s="35"/>
      <c r="H117" s="35"/>
      <c r="I117" s="35"/>
      <c r="J117" s="35"/>
    </row>
    <row r="118" customFormat="false" ht="14.25" hidden="false" customHeight="false" outlineLevel="0" collapsed="false">
      <c r="A118" s="35"/>
      <c r="B118" s="35"/>
      <c r="C118" s="35"/>
      <c r="D118" s="35"/>
      <c r="E118" s="35"/>
      <c r="F118" s="36"/>
      <c r="G118" s="35"/>
      <c r="H118" s="35"/>
      <c r="I118" s="35"/>
      <c r="J118" s="35"/>
    </row>
    <row r="119" customFormat="false" ht="14.25" hidden="false" customHeight="false" outlineLevel="0" collapsed="false">
      <c r="A119" s="35"/>
      <c r="B119" s="35"/>
      <c r="C119" s="35"/>
      <c r="D119" s="35"/>
      <c r="E119" s="35"/>
      <c r="F119" s="36"/>
      <c r="G119" s="35"/>
      <c r="H119" s="35"/>
      <c r="I119" s="35"/>
      <c r="J119" s="35"/>
    </row>
    <row r="120" customFormat="false" ht="14.25" hidden="false" customHeight="false" outlineLevel="0" collapsed="false">
      <c r="A120" s="35"/>
      <c r="B120" s="35"/>
      <c r="C120" s="35"/>
      <c r="D120" s="35"/>
      <c r="E120" s="35"/>
      <c r="F120" s="36"/>
      <c r="G120" s="35"/>
      <c r="H120" s="35"/>
      <c r="I120" s="35"/>
      <c r="J120" s="35"/>
    </row>
    <row r="121" customFormat="false" ht="14.25" hidden="false" customHeight="false" outlineLevel="0" collapsed="false">
      <c r="A121" s="35"/>
      <c r="B121" s="35"/>
      <c r="C121" s="35"/>
      <c r="D121" s="35"/>
      <c r="E121" s="35"/>
      <c r="F121" s="36"/>
      <c r="G121" s="35"/>
      <c r="H121" s="35"/>
      <c r="I121" s="35"/>
      <c r="J121" s="35"/>
    </row>
    <row r="122" customFormat="false" ht="14.25" hidden="false" customHeight="false" outlineLevel="0" collapsed="false">
      <c r="A122" s="35"/>
      <c r="B122" s="35"/>
      <c r="C122" s="35"/>
      <c r="D122" s="35"/>
      <c r="E122" s="35"/>
      <c r="F122" s="36"/>
      <c r="G122" s="35"/>
      <c r="H122" s="35"/>
      <c r="I122" s="35"/>
      <c r="J122" s="35"/>
    </row>
    <row r="123" customFormat="false" ht="14.25" hidden="false" customHeight="false" outlineLevel="0" collapsed="false">
      <c r="A123" s="35"/>
      <c r="B123" s="35"/>
      <c r="C123" s="35"/>
      <c r="D123" s="35"/>
      <c r="E123" s="35"/>
      <c r="F123" s="36"/>
      <c r="G123" s="35"/>
      <c r="H123" s="35"/>
      <c r="I123" s="35"/>
      <c r="J123" s="35"/>
    </row>
    <row r="124" customFormat="false" ht="14.25" hidden="false" customHeight="false" outlineLevel="0" collapsed="false">
      <c r="A124" s="35"/>
      <c r="B124" s="35"/>
      <c r="C124" s="35"/>
      <c r="D124" s="35"/>
      <c r="E124" s="35"/>
      <c r="F124" s="36"/>
      <c r="G124" s="35"/>
      <c r="H124" s="35"/>
      <c r="I124" s="35"/>
      <c r="J124" s="35"/>
    </row>
    <row r="125" customFormat="false" ht="14.25" hidden="false" customHeight="false" outlineLevel="0" collapsed="false">
      <c r="A125" s="35"/>
      <c r="B125" s="35"/>
      <c r="C125" s="35"/>
      <c r="D125" s="35"/>
      <c r="E125" s="35"/>
      <c r="F125" s="36"/>
      <c r="G125" s="35"/>
      <c r="H125" s="35"/>
      <c r="I125" s="35"/>
      <c r="J125" s="35"/>
    </row>
    <row r="126" customFormat="false" ht="14.25" hidden="false" customHeight="false" outlineLevel="0" collapsed="false">
      <c r="A126" s="35"/>
      <c r="B126" s="35"/>
      <c r="C126" s="35"/>
      <c r="D126" s="35"/>
      <c r="E126" s="35"/>
      <c r="F126" s="36"/>
      <c r="G126" s="35"/>
      <c r="H126" s="35"/>
      <c r="I126" s="35"/>
      <c r="J126" s="35"/>
    </row>
    <row r="127" customFormat="false" ht="14.25" hidden="false" customHeight="false" outlineLevel="0" collapsed="false">
      <c r="A127" s="35"/>
      <c r="B127" s="35"/>
      <c r="C127" s="35"/>
      <c r="D127" s="35"/>
      <c r="E127" s="35"/>
      <c r="F127" s="36"/>
      <c r="G127" s="35"/>
      <c r="H127" s="35"/>
      <c r="I127" s="35"/>
      <c r="J127" s="35"/>
    </row>
    <row r="128" customFormat="false" ht="14.25" hidden="false" customHeight="false" outlineLevel="0" collapsed="false">
      <c r="A128" s="35"/>
      <c r="B128" s="35"/>
      <c r="C128" s="35"/>
      <c r="D128" s="35"/>
      <c r="E128" s="35"/>
      <c r="F128" s="36"/>
      <c r="G128" s="35"/>
      <c r="H128" s="35"/>
      <c r="I128" s="35"/>
      <c r="J128" s="35"/>
    </row>
    <row r="129" customFormat="false" ht="14.25" hidden="false" customHeight="false" outlineLevel="0" collapsed="false">
      <c r="A129" s="35"/>
      <c r="B129" s="35"/>
      <c r="C129" s="35"/>
      <c r="D129" s="35"/>
      <c r="E129" s="35"/>
      <c r="F129" s="36"/>
      <c r="G129" s="35"/>
      <c r="H129" s="35"/>
      <c r="I129" s="35"/>
      <c r="J129" s="35"/>
    </row>
    <row r="130" customFormat="false" ht="14.25" hidden="false" customHeight="false" outlineLevel="0" collapsed="false">
      <c r="A130" s="35"/>
      <c r="B130" s="35"/>
      <c r="C130" s="35"/>
      <c r="D130" s="35"/>
      <c r="E130" s="35"/>
      <c r="F130" s="36"/>
      <c r="G130" s="35"/>
      <c r="H130" s="35"/>
      <c r="I130" s="35"/>
      <c r="J130" s="35"/>
    </row>
    <row r="131" customFormat="false" ht="14.25" hidden="false" customHeight="false" outlineLevel="0" collapsed="false">
      <c r="A131" s="35"/>
      <c r="B131" s="35"/>
      <c r="C131" s="35"/>
      <c r="D131" s="35"/>
      <c r="E131" s="35"/>
      <c r="F131" s="36"/>
      <c r="G131" s="35"/>
      <c r="H131" s="35"/>
      <c r="I131" s="35"/>
      <c r="J131" s="35"/>
    </row>
    <row r="132" customFormat="false" ht="14.25" hidden="false" customHeight="false" outlineLevel="0" collapsed="false">
      <c r="A132" s="35"/>
      <c r="B132" s="35"/>
      <c r="C132" s="35"/>
      <c r="D132" s="35"/>
      <c r="E132" s="35"/>
      <c r="F132" s="36"/>
      <c r="G132" s="35"/>
      <c r="H132" s="35"/>
      <c r="I132" s="35"/>
      <c r="J132" s="35"/>
    </row>
    <row r="133" customFormat="false" ht="14.25" hidden="false" customHeight="false" outlineLevel="0" collapsed="false">
      <c r="A133" s="35"/>
      <c r="B133" s="35"/>
      <c r="C133" s="35"/>
      <c r="D133" s="35"/>
      <c r="E133" s="35"/>
      <c r="F133" s="36"/>
      <c r="G133" s="35"/>
      <c r="H133" s="35"/>
      <c r="I133" s="35"/>
      <c r="J133" s="35"/>
    </row>
    <row r="134" customFormat="false" ht="14.25" hidden="false" customHeight="false" outlineLevel="0" collapsed="false">
      <c r="A134" s="35"/>
      <c r="B134" s="35"/>
      <c r="C134" s="35"/>
      <c r="D134" s="35"/>
      <c r="E134" s="35"/>
      <c r="F134" s="36"/>
      <c r="G134" s="35"/>
      <c r="H134" s="35"/>
      <c r="I134" s="35"/>
      <c r="J134" s="35"/>
    </row>
    <row r="135" customFormat="false" ht="14.25" hidden="false" customHeight="false" outlineLevel="0" collapsed="false">
      <c r="A135" s="35"/>
      <c r="B135" s="35"/>
      <c r="C135" s="35"/>
      <c r="D135" s="35"/>
      <c r="E135" s="35"/>
      <c r="F135" s="36"/>
      <c r="G135" s="35"/>
      <c r="H135" s="35"/>
      <c r="I135" s="35"/>
      <c r="J135" s="35"/>
    </row>
    <row r="136" customFormat="false" ht="14.25" hidden="false" customHeight="false" outlineLevel="0" collapsed="false">
      <c r="A136" s="35"/>
      <c r="B136" s="35"/>
      <c r="C136" s="35"/>
      <c r="D136" s="35"/>
      <c r="E136" s="35"/>
      <c r="F136" s="36"/>
      <c r="G136" s="35"/>
      <c r="H136" s="35"/>
      <c r="I136" s="35"/>
      <c r="J136" s="35"/>
    </row>
    <row r="137" customFormat="false" ht="14.25" hidden="false" customHeight="false" outlineLevel="0" collapsed="false">
      <c r="A137" s="35"/>
      <c r="B137" s="35"/>
      <c r="C137" s="35"/>
      <c r="D137" s="35"/>
      <c r="E137" s="35"/>
      <c r="F137" s="36"/>
      <c r="G137" s="35"/>
      <c r="H137" s="35"/>
      <c r="I137" s="35"/>
      <c r="J137" s="35"/>
    </row>
    <row r="138" customFormat="false" ht="14.25" hidden="false" customHeight="false" outlineLevel="0" collapsed="false">
      <c r="A138" s="35"/>
      <c r="B138" s="35"/>
      <c r="C138" s="35"/>
      <c r="D138" s="35"/>
      <c r="E138" s="35"/>
      <c r="F138" s="36"/>
      <c r="G138" s="35"/>
      <c r="H138" s="35"/>
      <c r="I138" s="35"/>
      <c r="J138" s="35"/>
    </row>
    <row r="139" customFormat="false" ht="14.25" hidden="false" customHeight="false" outlineLevel="0" collapsed="false">
      <c r="A139" s="35"/>
      <c r="B139" s="35"/>
      <c r="C139" s="35"/>
      <c r="D139" s="35"/>
      <c r="E139" s="35"/>
      <c r="F139" s="36"/>
      <c r="G139" s="35"/>
      <c r="H139" s="35"/>
      <c r="I139" s="35"/>
      <c r="J139" s="35"/>
    </row>
    <row r="140" customFormat="false" ht="14.25" hidden="false" customHeight="false" outlineLevel="0" collapsed="false">
      <c r="A140" s="35"/>
      <c r="B140" s="35"/>
      <c r="C140" s="35"/>
      <c r="D140" s="35"/>
      <c r="E140" s="35"/>
      <c r="F140" s="36"/>
      <c r="G140" s="35"/>
      <c r="H140" s="35"/>
      <c r="I140" s="35"/>
      <c r="J140" s="35"/>
    </row>
    <row r="141" customFormat="false" ht="14.25" hidden="false" customHeight="false" outlineLevel="0" collapsed="false">
      <c r="A141" s="35"/>
      <c r="B141" s="35"/>
      <c r="C141" s="35"/>
      <c r="D141" s="35"/>
      <c r="E141" s="35"/>
      <c r="F141" s="36"/>
      <c r="G141" s="35"/>
      <c r="H141" s="35"/>
      <c r="I141" s="35"/>
      <c r="J141" s="35"/>
    </row>
    <row r="142" customFormat="false" ht="14.25" hidden="false" customHeight="false" outlineLevel="0" collapsed="false">
      <c r="A142" s="35"/>
      <c r="B142" s="35"/>
      <c r="C142" s="35"/>
      <c r="D142" s="35"/>
      <c r="E142" s="35"/>
      <c r="F142" s="36"/>
      <c r="G142" s="35"/>
      <c r="H142" s="35"/>
      <c r="I142" s="35"/>
      <c r="J142" s="35"/>
    </row>
    <row r="143" customFormat="false" ht="14.25" hidden="false" customHeight="false" outlineLevel="0" collapsed="false">
      <c r="A143" s="35"/>
      <c r="B143" s="35"/>
      <c r="C143" s="35"/>
      <c r="D143" s="35"/>
      <c r="E143" s="35"/>
      <c r="F143" s="36"/>
      <c r="G143" s="35"/>
      <c r="H143" s="35"/>
      <c r="I143" s="35"/>
      <c r="J143" s="35"/>
    </row>
    <row r="144" customFormat="false" ht="14.25" hidden="false" customHeight="false" outlineLevel="0" collapsed="false">
      <c r="A144" s="35"/>
      <c r="B144" s="35"/>
      <c r="C144" s="35"/>
      <c r="D144" s="35"/>
      <c r="E144" s="35"/>
      <c r="F144" s="36"/>
      <c r="G144" s="35"/>
      <c r="H144" s="35"/>
      <c r="I144" s="35"/>
      <c r="J144" s="35"/>
    </row>
    <row r="145" customFormat="false" ht="14.25" hidden="false" customHeight="false" outlineLevel="0" collapsed="false">
      <c r="A145" s="35"/>
      <c r="B145" s="35"/>
      <c r="C145" s="35"/>
      <c r="D145" s="35"/>
      <c r="E145" s="35"/>
      <c r="F145" s="36"/>
      <c r="G145" s="35"/>
      <c r="H145" s="35"/>
      <c r="I145" s="35"/>
      <c r="J145" s="35"/>
    </row>
    <row r="146" customFormat="false" ht="14.25" hidden="false" customHeight="false" outlineLevel="0" collapsed="false">
      <c r="A146" s="35"/>
      <c r="B146" s="35"/>
      <c r="C146" s="35"/>
      <c r="D146" s="35"/>
      <c r="E146" s="35"/>
      <c r="F146" s="36"/>
      <c r="G146" s="35"/>
      <c r="H146" s="35"/>
      <c r="I146" s="35"/>
      <c r="J146" s="35"/>
    </row>
    <row r="147" customFormat="false" ht="14.25" hidden="false" customHeight="false" outlineLevel="0" collapsed="false">
      <c r="A147" s="35"/>
      <c r="B147" s="35"/>
      <c r="C147" s="35"/>
      <c r="D147" s="35"/>
      <c r="E147" s="35"/>
      <c r="F147" s="36"/>
      <c r="G147" s="35"/>
      <c r="H147" s="35"/>
      <c r="I147" s="35"/>
      <c r="J147" s="35"/>
    </row>
    <row r="148" customFormat="false" ht="14.25" hidden="false" customHeight="false" outlineLevel="0" collapsed="false">
      <c r="A148" s="35"/>
      <c r="B148" s="35"/>
      <c r="C148" s="35"/>
      <c r="D148" s="35"/>
      <c r="E148" s="35"/>
      <c r="F148" s="36"/>
      <c r="G148" s="35"/>
      <c r="H148" s="35"/>
      <c r="I148" s="35"/>
      <c r="J148" s="35"/>
    </row>
    <row r="149" customFormat="false" ht="14.25" hidden="false" customHeight="false" outlineLevel="0" collapsed="false">
      <c r="A149" s="35"/>
      <c r="B149" s="35"/>
      <c r="C149" s="35"/>
      <c r="D149" s="35"/>
      <c r="E149" s="35"/>
      <c r="F149" s="36"/>
      <c r="G149" s="35"/>
      <c r="H149" s="35"/>
      <c r="I149" s="35"/>
      <c r="J149" s="35"/>
    </row>
    <row r="150" customFormat="false" ht="14.25" hidden="false" customHeight="false" outlineLevel="0" collapsed="false">
      <c r="A150" s="35"/>
      <c r="B150" s="35"/>
      <c r="C150" s="35"/>
      <c r="D150" s="35"/>
      <c r="E150" s="35"/>
      <c r="F150" s="36"/>
      <c r="G150" s="35"/>
      <c r="H150" s="35"/>
      <c r="I150" s="35"/>
      <c r="J150" s="35"/>
    </row>
    <row r="151" customFormat="false" ht="14.25" hidden="false" customHeight="false" outlineLevel="0" collapsed="false">
      <c r="A151" s="35"/>
      <c r="B151" s="35"/>
      <c r="C151" s="35"/>
      <c r="D151" s="35"/>
      <c r="E151" s="35"/>
      <c r="F151" s="36"/>
      <c r="G151" s="35"/>
      <c r="H151" s="35"/>
      <c r="I151" s="35"/>
      <c r="J151" s="35"/>
    </row>
    <row r="152" customFormat="false" ht="14.25" hidden="false" customHeight="false" outlineLevel="0" collapsed="false">
      <c r="A152" s="35"/>
      <c r="B152" s="35"/>
      <c r="C152" s="35"/>
      <c r="D152" s="35"/>
      <c r="E152" s="35"/>
      <c r="F152" s="36"/>
      <c r="G152" s="35"/>
      <c r="H152" s="35"/>
      <c r="I152" s="35"/>
      <c r="J152" s="35"/>
    </row>
    <row r="153" customFormat="false" ht="14.25" hidden="false" customHeight="false" outlineLevel="0" collapsed="false">
      <c r="A153" s="35"/>
      <c r="B153" s="35"/>
      <c r="C153" s="35"/>
      <c r="D153" s="35"/>
      <c r="E153" s="35"/>
      <c r="F153" s="36"/>
      <c r="G153" s="35"/>
      <c r="H153" s="35"/>
      <c r="I153" s="35"/>
      <c r="J153" s="35"/>
    </row>
    <row r="154" customFormat="false" ht="14.25" hidden="false" customHeight="false" outlineLevel="0" collapsed="false">
      <c r="A154" s="35"/>
      <c r="B154" s="35"/>
      <c r="C154" s="35"/>
      <c r="D154" s="35"/>
      <c r="E154" s="35"/>
      <c r="F154" s="36"/>
      <c r="G154" s="35"/>
      <c r="H154" s="35"/>
      <c r="I154" s="35"/>
      <c r="J154" s="35"/>
    </row>
    <row r="155" customFormat="false" ht="14.25" hidden="false" customHeight="false" outlineLevel="0" collapsed="false">
      <c r="A155" s="35"/>
      <c r="B155" s="35"/>
      <c r="C155" s="35"/>
      <c r="D155" s="35"/>
      <c r="E155" s="35"/>
      <c r="F155" s="36"/>
      <c r="G155" s="35"/>
      <c r="H155" s="35"/>
      <c r="I155" s="35"/>
      <c r="J155" s="35"/>
    </row>
    <row r="156" customFormat="false" ht="14.25" hidden="false" customHeight="false" outlineLevel="0" collapsed="false">
      <c r="A156" s="35"/>
      <c r="B156" s="35"/>
      <c r="C156" s="35"/>
      <c r="D156" s="35"/>
      <c r="E156" s="35"/>
      <c r="F156" s="36"/>
      <c r="G156" s="35"/>
      <c r="H156" s="35"/>
      <c r="I156" s="35"/>
      <c r="J156" s="35"/>
    </row>
    <row r="157" customFormat="false" ht="14.25" hidden="false" customHeight="false" outlineLevel="0" collapsed="false">
      <c r="A157" s="35"/>
      <c r="B157" s="35"/>
      <c r="C157" s="35"/>
      <c r="D157" s="35"/>
      <c r="E157" s="35"/>
      <c r="F157" s="36"/>
      <c r="G157" s="35"/>
      <c r="H157" s="35"/>
      <c r="I157" s="35"/>
      <c r="J157" s="35"/>
    </row>
    <row r="158" customFormat="false" ht="14.25" hidden="false" customHeight="false" outlineLevel="0" collapsed="false">
      <c r="A158" s="35"/>
      <c r="B158" s="35"/>
      <c r="C158" s="35"/>
      <c r="D158" s="35"/>
      <c r="E158" s="35"/>
      <c r="F158" s="36"/>
      <c r="G158" s="35"/>
      <c r="H158" s="35"/>
      <c r="I158" s="35"/>
      <c r="J158" s="35"/>
    </row>
    <row r="159" customFormat="false" ht="14.25" hidden="false" customHeight="false" outlineLevel="0" collapsed="false">
      <c r="A159" s="35"/>
      <c r="B159" s="35"/>
      <c r="C159" s="35"/>
      <c r="D159" s="35"/>
      <c r="E159" s="35"/>
      <c r="F159" s="36"/>
      <c r="G159" s="35"/>
      <c r="H159" s="35"/>
      <c r="I159" s="35"/>
      <c r="J159" s="35"/>
    </row>
    <row r="160" customFormat="false" ht="14.25" hidden="false" customHeight="false" outlineLevel="0" collapsed="false">
      <c r="A160" s="35"/>
      <c r="B160" s="35"/>
      <c r="C160" s="35"/>
      <c r="D160" s="35"/>
      <c r="E160" s="35"/>
      <c r="F160" s="36"/>
      <c r="G160" s="35"/>
      <c r="H160" s="35"/>
      <c r="I160" s="35"/>
      <c r="J160" s="35"/>
    </row>
    <row r="161" customFormat="false" ht="14.25" hidden="false" customHeight="false" outlineLevel="0" collapsed="false">
      <c r="A161" s="35"/>
      <c r="B161" s="35"/>
      <c r="C161" s="35"/>
      <c r="D161" s="35"/>
      <c r="E161" s="35"/>
      <c r="F161" s="36"/>
      <c r="G161" s="35"/>
      <c r="H161" s="35"/>
      <c r="I161" s="35"/>
      <c r="J161" s="35"/>
    </row>
    <row r="162" customFormat="false" ht="14.25" hidden="false" customHeight="false" outlineLevel="0" collapsed="false">
      <c r="A162" s="35"/>
      <c r="B162" s="35"/>
      <c r="C162" s="35"/>
      <c r="D162" s="35"/>
      <c r="E162" s="35"/>
      <c r="F162" s="36"/>
      <c r="G162" s="35"/>
      <c r="H162" s="35"/>
      <c r="I162" s="35"/>
      <c r="J162" s="35"/>
    </row>
    <row r="163" customFormat="false" ht="14.25" hidden="false" customHeight="false" outlineLevel="0" collapsed="false">
      <c r="A163" s="35"/>
      <c r="B163" s="35"/>
      <c r="C163" s="35"/>
      <c r="D163" s="35"/>
      <c r="E163" s="35"/>
      <c r="F163" s="36"/>
      <c r="G163" s="35"/>
      <c r="H163" s="35"/>
      <c r="I163" s="35"/>
      <c r="J163" s="35"/>
    </row>
    <row r="164" customFormat="false" ht="14.25" hidden="false" customHeight="false" outlineLevel="0" collapsed="false">
      <c r="A164" s="35"/>
      <c r="B164" s="35"/>
      <c r="C164" s="35"/>
      <c r="D164" s="35"/>
      <c r="E164" s="35"/>
      <c r="F164" s="36"/>
      <c r="G164" s="35"/>
      <c r="H164" s="35"/>
      <c r="I164" s="35"/>
      <c r="J164" s="35"/>
    </row>
    <row r="165" customFormat="false" ht="14.25" hidden="false" customHeight="false" outlineLevel="0" collapsed="false">
      <c r="A165" s="35"/>
      <c r="B165" s="35"/>
      <c r="C165" s="35"/>
      <c r="D165" s="35"/>
      <c r="E165" s="35"/>
      <c r="F165" s="36"/>
      <c r="G165" s="35"/>
      <c r="H165" s="35"/>
      <c r="I165" s="35"/>
      <c r="J165" s="35"/>
    </row>
    <row r="166" customFormat="false" ht="14.25" hidden="false" customHeight="false" outlineLevel="0" collapsed="false">
      <c r="A166" s="35"/>
      <c r="B166" s="35"/>
      <c r="C166" s="35"/>
      <c r="D166" s="35"/>
      <c r="E166" s="35"/>
      <c r="F166" s="36"/>
      <c r="G166" s="35"/>
      <c r="H166" s="35"/>
      <c r="I166" s="35"/>
      <c r="J166" s="35"/>
    </row>
    <row r="167" customFormat="false" ht="14.25" hidden="false" customHeight="false" outlineLevel="0" collapsed="false">
      <c r="A167" s="35"/>
      <c r="B167" s="35"/>
      <c r="C167" s="35"/>
      <c r="D167" s="35"/>
      <c r="E167" s="35"/>
      <c r="F167" s="36"/>
      <c r="G167" s="35"/>
      <c r="H167" s="35"/>
      <c r="I167" s="35"/>
      <c r="J167" s="35"/>
    </row>
    <row r="168" customFormat="false" ht="14.25" hidden="false" customHeight="false" outlineLevel="0" collapsed="false">
      <c r="A168" s="35"/>
      <c r="B168" s="35"/>
      <c r="C168" s="35"/>
      <c r="D168" s="35"/>
      <c r="E168" s="35"/>
      <c r="F168" s="36"/>
      <c r="G168" s="35"/>
      <c r="H168" s="35"/>
      <c r="I168" s="35"/>
      <c r="J168" s="35"/>
    </row>
    <row r="169" customFormat="false" ht="14.25" hidden="false" customHeight="false" outlineLevel="0" collapsed="false">
      <c r="A169" s="35"/>
      <c r="B169" s="35"/>
      <c r="C169" s="35"/>
      <c r="D169" s="35"/>
      <c r="E169" s="35"/>
      <c r="F169" s="36"/>
      <c r="G169" s="35"/>
      <c r="H169" s="35"/>
      <c r="I169" s="35"/>
      <c r="J169" s="35"/>
    </row>
    <row r="170" customFormat="false" ht="14.25" hidden="false" customHeight="false" outlineLevel="0" collapsed="false">
      <c r="A170" s="35"/>
      <c r="B170" s="35"/>
      <c r="C170" s="35"/>
      <c r="D170" s="35"/>
      <c r="E170" s="35"/>
      <c r="F170" s="36"/>
      <c r="G170" s="35"/>
      <c r="H170" s="35"/>
      <c r="I170" s="35"/>
      <c r="J170" s="35"/>
    </row>
    <row r="171" customFormat="false" ht="14.25" hidden="false" customHeight="false" outlineLevel="0" collapsed="false">
      <c r="A171" s="35"/>
      <c r="B171" s="35"/>
      <c r="C171" s="35"/>
      <c r="D171" s="35"/>
      <c r="E171" s="35"/>
      <c r="F171" s="36"/>
      <c r="G171" s="35"/>
      <c r="H171" s="35"/>
      <c r="I171" s="35"/>
      <c r="J171" s="35"/>
    </row>
    <row r="172" customFormat="false" ht="14.25" hidden="false" customHeight="false" outlineLevel="0" collapsed="false">
      <c r="A172" s="35"/>
      <c r="B172" s="35"/>
      <c r="C172" s="35"/>
      <c r="D172" s="35"/>
      <c r="E172" s="35"/>
      <c r="F172" s="36"/>
      <c r="G172" s="35"/>
      <c r="H172" s="35"/>
      <c r="I172" s="35"/>
      <c r="J172" s="35"/>
    </row>
    <row r="173" customFormat="false" ht="14.25" hidden="false" customHeight="false" outlineLevel="0" collapsed="false">
      <c r="A173" s="35"/>
      <c r="B173" s="35"/>
      <c r="C173" s="35"/>
      <c r="D173" s="35"/>
      <c r="E173" s="35"/>
      <c r="F173" s="36"/>
      <c r="G173" s="35"/>
      <c r="H173" s="35"/>
      <c r="I173" s="35"/>
      <c r="J173" s="35"/>
    </row>
    <row r="174" customFormat="false" ht="14.25" hidden="false" customHeight="false" outlineLevel="0" collapsed="false">
      <c r="A174" s="35"/>
      <c r="B174" s="35"/>
      <c r="C174" s="35"/>
      <c r="D174" s="35"/>
      <c r="E174" s="35"/>
      <c r="F174" s="36"/>
      <c r="G174" s="35"/>
      <c r="H174" s="35"/>
      <c r="I174" s="35"/>
      <c r="J174" s="35"/>
    </row>
    <row r="175" customFormat="false" ht="14.25" hidden="false" customHeight="false" outlineLevel="0" collapsed="false">
      <c r="A175" s="35"/>
      <c r="B175" s="35"/>
      <c r="C175" s="35"/>
      <c r="D175" s="35"/>
      <c r="E175" s="35"/>
      <c r="F175" s="36"/>
      <c r="G175" s="35"/>
      <c r="H175" s="35"/>
      <c r="I175" s="35"/>
      <c r="J175" s="35"/>
    </row>
    <row r="176" customFormat="false" ht="14.25" hidden="false" customHeight="false" outlineLevel="0" collapsed="false">
      <c r="A176" s="35"/>
      <c r="B176" s="35"/>
      <c r="C176" s="35"/>
      <c r="D176" s="35"/>
      <c r="E176" s="35"/>
      <c r="F176" s="36"/>
      <c r="G176" s="35"/>
      <c r="H176" s="35"/>
      <c r="I176" s="35"/>
      <c r="J176" s="35"/>
    </row>
    <row r="177" customFormat="false" ht="14.25" hidden="false" customHeight="false" outlineLevel="0" collapsed="false">
      <c r="A177" s="35"/>
      <c r="B177" s="35"/>
      <c r="C177" s="35"/>
      <c r="D177" s="35"/>
      <c r="E177" s="35"/>
      <c r="F177" s="36"/>
      <c r="G177" s="35"/>
      <c r="H177" s="35"/>
      <c r="I177" s="35"/>
      <c r="J177" s="35"/>
    </row>
    <row r="178" customFormat="false" ht="14.25" hidden="false" customHeight="false" outlineLevel="0" collapsed="false">
      <c r="A178" s="35"/>
      <c r="B178" s="35"/>
      <c r="C178" s="35"/>
      <c r="D178" s="35"/>
      <c r="E178" s="35"/>
      <c r="F178" s="36"/>
      <c r="G178" s="35"/>
      <c r="H178" s="35"/>
      <c r="I178" s="35"/>
      <c r="J178" s="35"/>
    </row>
    <row r="179" customFormat="false" ht="14.25" hidden="false" customHeight="false" outlineLevel="0" collapsed="false">
      <c r="A179" s="35"/>
      <c r="B179" s="35"/>
      <c r="C179" s="35"/>
      <c r="D179" s="35"/>
      <c r="E179" s="35"/>
      <c r="F179" s="36"/>
      <c r="G179" s="35"/>
      <c r="H179" s="35"/>
      <c r="I179" s="35"/>
      <c r="J179" s="35"/>
    </row>
    <row r="180" customFormat="false" ht="14.25" hidden="false" customHeight="false" outlineLevel="0" collapsed="false">
      <c r="A180" s="35"/>
      <c r="B180" s="35"/>
      <c r="C180" s="35"/>
      <c r="D180" s="35"/>
      <c r="E180" s="35"/>
      <c r="F180" s="36"/>
      <c r="G180" s="35"/>
      <c r="H180" s="35"/>
      <c r="I180" s="35"/>
      <c r="J180" s="35"/>
    </row>
    <row r="181" customFormat="false" ht="14.25" hidden="false" customHeight="false" outlineLevel="0" collapsed="false">
      <c r="A181" s="35"/>
      <c r="B181" s="35"/>
      <c r="C181" s="35"/>
      <c r="D181" s="35"/>
      <c r="E181" s="35"/>
      <c r="F181" s="36"/>
      <c r="G181" s="35"/>
      <c r="H181" s="35"/>
      <c r="I181" s="35"/>
      <c r="J181" s="35"/>
    </row>
    <row r="182" customFormat="false" ht="14.25" hidden="false" customHeight="false" outlineLevel="0" collapsed="false">
      <c r="A182" s="35"/>
      <c r="B182" s="35"/>
      <c r="C182" s="35"/>
      <c r="D182" s="35"/>
      <c r="E182" s="35"/>
      <c r="F182" s="36"/>
      <c r="G182" s="35"/>
      <c r="H182" s="35"/>
      <c r="I182" s="35"/>
      <c r="J182" s="35"/>
    </row>
    <row r="183" customFormat="false" ht="14.25" hidden="false" customHeight="false" outlineLevel="0" collapsed="false">
      <c r="A183" s="35"/>
      <c r="B183" s="35"/>
      <c r="C183" s="35"/>
      <c r="D183" s="35"/>
      <c r="E183" s="35"/>
      <c r="F183" s="36"/>
      <c r="G183" s="35"/>
      <c r="H183" s="35"/>
      <c r="I183" s="35"/>
      <c r="J183" s="35"/>
    </row>
    <row r="184" customFormat="false" ht="14.25" hidden="false" customHeight="false" outlineLevel="0" collapsed="false">
      <c r="A184" s="35"/>
      <c r="B184" s="35"/>
      <c r="C184" s="35"/>
      <c r="D184" s="35"/>
      <c r="E184" s="35"/>
      <c r="F184" s="36"/>
      <c r="G184" s="35"/>
      <c r="H184" s="35"/>
      <c r="I184" s="35"/>
      <c r="J184" s="35"/>
    </row>
    <row r="185" customFormat="false" ht="14.25" hidden="false" customHeight="false" outlineLevel="0" collapsed="false">
      <c r="A185" s="35"/>
      <c r="B185" s="35"/>
      <c r="C185" s="35"/>
      <c r="D185" s="35"/>
      <c r="E185" s="35"/>
      <c r="F185" s="36"/>
      <c r="G185" s="35"/>
      <c r="H185" s="35"/>
      <c r="I185" s="35"/>
      <c r="J185" s="35"/>
    </row>
    <row r="186" customFormat="false" ht="14.25" hidden="false" customHeight="false" outlineLevel="0" collapsed="false">
      <c r="A186" s="35"/>
      <c r="B186" s="35"/>
      <c r="C186" s="35"/>
      <c r="D186" s="35"/>
      <c r="E186" s="35"/>
      <c r="F186" s="36"/>
      <c r="G186" s="35"/>
      <c r="H186" s="35"/>
      <c r="I186" s="35"/>
      <c r="J186" s="35"/>
    </row>
    <row r="187" customFormat="false" ht="14.25" hidden="false" customHeight="false" outlineLevel="0" collapsed="false">
      <c r="A187" s="35"/>
      <c r="B187" s="35"/>
      <c r="C187" s="35"/>
      <c r="D187" s="35"/>
      <c r="E187" s="35"/>
      <c r="F187" s="36"/>
      <c r="G187" s="35"/>
      <c r="H187" s="35"/>
      <c r="I187" s="35"/>
      <c r="J187" s="35"/>
    </row>
    <row r="188" customFormat="false" ht="14.25" hidden="false" customHeight="false" outlineLevel="0" collapsed="false">
      <c r="A188" s="35"/>
      <c r="B188" s="35"/>
      <c r="C188" s="35"/>
      <c r="D188" s="35"/>
      <c r="E188" s="35"/>
      <c r="F188" s="36"/>
      <c r="G188" s="35"/>
      <c r="H188" s="35"/>
      <c r="I188" s="35"/>
      <c r="J188" s="35"/>
    </row>
    <row r="189" customFormat="false" ht="14.25" hidden="false" customHeight="false" outlineLevel="0" collapsed="false">
      <c r="A189" s="35"/>
      <c r="B189" s="35"/>
      <c r="C189" s="35"/>
      <c r="D189" s="35"/>
      <c r="E189" s="35"/>
      <c r="F189" s="36"/>
      <c r="G189" s="35"/>
      <c r="H189" s="35"/>
      <c r="I189" s="35"/>
      <c r="J189" s="35"/>
    </row>
    <row r="190" customFormat="false" ht="14.25" hidden="false" customHeight="false" outlineLevel="0" collapsed="false">
      <c r="A190" s="35"/>
      <c r="B190" s="35"/>
      <c r="C190" s="35"/>
      <c r="D190" s="35"/>
      <c r="E190" s="35"/>
      <c r="F190" s="36"/>
      <c r="G190" s="35"/>
      <c r="H190" s="35"/>
      <c r="I190" s="35"/>
      <c r="J190" s="35"/>
    </row>
    <row r="191" customFormat="false" ht="14.25" hidden="false" customHeight="false" outlineLevel="0" collapsed="false">
      <c r="A191" s="35"/>
      <c r="B191" s="35"/>
      <c r="C191" s="35"/>
      <c r="D191" s="35"/>
      <c r="E191" s="35"/>
      <c r="F191" s="36"/>
      <c r="G191" s="35"/>
      <c r="H191" s="35"/>
      <c r="I191" s="35"/>
      <c r="J191" s="35"/>
    </row>
    <row r="192" customFormat="false" ht="14.25" hidden="false" customHeight="false" outlineLevel="0" collapsed="false">
      <c r="A192" s="35"/>
      <c r="B192" s="35"/>
      <c r="C192" s="35"/>
      <c r="D192" s="35"/>
      <c r="E192" s="35"/>
      <c r="F192" s="36"/>
      <c r="G192" s="35"/>
      <c r="H192" s="35"/>
      <c r="I192" s="35"/>
      <c r="J192" s="35"/>
    </row>
    <row r="193" customFormat="false" ht="14.25" hidden="false" customHeight="false" outlineLevel="0" collapsed="false">
      <c r="A193" s="35"/>
      <c r="B193" s="35"/>
      <c r="C193" s="35"/>
      <c r="D193" s="35"/>
      <c r="E193" s="35"/>
      <c r="F193" s="36"/>
      <c r="G193" s="35"/>
      <c r="H193" s="35"/>
      <c r="I193" s="35"/>
      <c r="J193" s="35"/>
    </row>
    <row r="194" customFormat="false" ht="14.25" hidden="false" customHeight="false" outlineLevel="0" collapsed="false">
      <c r="A194" s="35"/>
      <c r="B194" s="35"/>
      <c r="C194" s="35"/>
      <c r="D194" s="35"/>
      <c r="E194" s="35"/>
      <c r="F194" s="36"/>
      <c r="G194" s="35"/>
      <c r="H194" s="35"/>
      <c r="I194" s="35"/>
      <c r="J194" s="35"/>
    </row>
    <row r="195" customFormat="false" ht="14.25" hidden="false" customHeight="false" outlineLevel="0" collapsed="false">
      <c r="A195" s="35"/>
      <c r="B195" s="35"/>
      <c r="C195" s="35"/>
      <c r="D195" s="35"/>
      <c r="E195" s="35"/>
      <c r="F195" s="36"/>
      <c r="G195" s="35"/>
      <c r="H195" s="35"/>
      <c r="I195" s="35"/>
      <c r="J195" s="35"/>
    </row>
    <row r="196" customFormat="false" ht="14.25" hidden="false" customHeight="false" outlineLevel="0" collapsed="false">
      <c r="A196" s="35"/>
      <c r="B196" s="35"/>
      <c r="C196" s="35"/>
      <c r="D196" s="35"/>
      <c r="E196" s="35"/>
      <c r="F196" s="36"/>
      <c r="G196" s="35"/>
      <c r="H196" s="35"/>
      <c r="I196" s="35"/>
      <c r="J196" s="35"/>
    </row>
    <row r="197" customFormat="false" ht="14.25" hidden="false" customHeight="false" outlineLevel="0" collapsed="false">
      <c r="A197" s="35"/>
      <c r="B197" s="35"/>
      <c r="C197" s="35"/>
      <c r="D197" s="35"/>
      <c r="E197" s="35"/>
      <c r="F197" s="36"/>
      <c r="G197" s="35"/>
      <c r="H197" s="35"/>
      <c r="I197" s="35"/>
      <c r="J197" s="35"/>
    </row>
    <row r="198" customFormat="false" ht="14.25" hidden="false" customHeight="false" outlineLevel="0" collapsed="false">
      <c r="A198" s="35"/>
      <c r="B198" s="35"/>
      <c r="C198" s="35"/>
      <c r="D198" s="35"/>
      <c r="E198" s="35"/>
      <c r="F198" s="36"/>
      <c r="G198" s="35"/>
      <c r="H198" s="35"/>
      <c r="I198" s="35"/>
      <c r="J198" s="35"/>
    </row>
    <row r="199" customFormat="false" ht="14.25" hidden="false" customHeight="false" outlineLevel="0" collapsed="false">
      <c r="A199" s="35"/>
      <c r="B199" s="35"/>
      <c r="C199" s="35"/>
      <c r="D199" s="35"/>
      <c r="E199" s="35"/>
      <c r="F199" s="36"/>
      <c r="G199" s="35"/>
      <c r="H199" s="35"/>
      <c r="I199" s="35"/>
      <c r="J199" s="35"/>
    </row>
    <row r="200" customFormat="false" ht="14.25" hidden="false" customHeight="false" outlineLevel="0" collapsed="false">
      <c r="A200" s="35"/>
      <c r="B200" s="35"/>
      <c r="C200" s="35"/>
      <c r="D200" s="35"/>
      <c r="E200" s="35"/>
      <c r="F200" s="36"/>
      <c r="G200" s="35"/>
      <c r="H200" s="35"/>
      <c r="I200" s="35"/>
      <c r="J200" s="35"/>
    </row>
    <row r="201" customFormat="false" ht="14.25" hidden="false" customHeight="false" outlineLevel="0" collapsed="false">
      <c r="A201" s="35"/>
      <c r="B201" s="35"/>
      <c r="C201" s="35"/>
      <c r="D201" s="35"/>
      <c r="E201" s="35"/>
      <c r="F201" s="36"/>
      <c r="G201" s="35"/>
      <c r="H201" s="35"/>
      <c r="I201" s="35"/>
      <c r="J201" s="35"/>
    </row>
    <row r="202" customFormat="false" ht="14.25" hidden="false" customHeight="false" outlineLevel="0" collapsed="false">
      <c r="A202" s="35"/>
      <c r="B202" s="35"/>
      <c r="C202" s="35"/>
      <c r="D202" s="35"/>
      <c r="E202" s="35"/>
      <c r="F202" s="36"/>
      <c r="G202" s="35"/>
      <c r="H202" s="35"/>
      <c r="I202" s="35"/>
      <c r="J202" s="35"/>
    </row>
    <row r="203" customFormat="false" ht="14.25" hidden="false" customHeight="false" outlineLevel="0" collapsed="false">
      <c r="A203" s="35"/>
      <c r="B203" s="35"/>
      <c r="C203" s="35"/>
      <c r="D203" s="35"/>
      <c r="E203" s="35"/>
      <c r="F203" s="36"/>
      <c r="G203" s="35"/>
      <c r="H203" s="35"/>
      <c r="I203" s="35"/>
      <c r="J203" s="35"/>
    </row>
    <row r="204" customFormat="false" ht="14.25" hidden="false" customHeight="false" outlineLevel="0" collapsed="false">
      <c r="A204" s="35"/>
      <c r="B204" s="35"/>
      <c r="C204" s="35"/>
      <c r="D204" s="35"/>
      <c r="E204" s="35"/>
      <c r="F204" s="36"/>
      <c r="G204" s="35"/>
      <c r="H204" s="35"/>
      <c r="I204" s="35"/>
      <c r="J204" s="35"/>
    </row>
    <row r="205" customFormat="false" ht="14.25" hidden="false" customHeight="false" outlineLevel="0" collapsed="false">
      <c r="A205" s="35"/>
      <c r="B205" s="35"/>
      <c r="C205" s="35"/>
      <c r="D205" s="35"/>
      <c r="E205" s="35"/>
      <c r="F205" s="36"/>
      <c r="G205" s="35"/>
      <c r="H205" s="35"/>
      <c r="I205" s="35"/>
      <c r="J205" s="35"/>
    </row>
    <row r="206" customFormat="false" ht="14.25" hidden="false" customHeight="false" outlineLevel="0" collapsed="false">
      <c r="A206" s="35"/>
      <c r="B206" s="35"/>
      <c r="C206" s="35"/>
      <c r="D206" s="35"/>
      <c r="E206" s="35"/>
      <c r="F206" s="36"/>
      <c r="G206" s="35"/>
      <c r="H206" s="35"/>
      <c r="I206" s="35"/>
      <c r="J206" s="35"/>
    </row>
    <row r="207" customFormat="false" ht="14.25" hidden="false" customHeight="false" outlineLevel="0" collapsed="false">
      <c r="A207" s="35"/>
      <c r="B207" s="35"/>
      <c r="C207" s="35"/>
      <c r="D207" s="35"/>
      <c r="E207" s="35"/>
      <c r="F207" s="36"/>
      <c r="G207" s="35"/>
      <c r="H207" s="35"/>
      <c r="I207" s="35"/>
      <c r="J207" s="35"/>
    </row>
    <row r="208" customFormat="false" ht="14.25" hidden="false" customHeight="false" outlineLevel="0" collapsed="false">
      <c r="A208" s="35"/>
      <c r="B208" s="35"/>
      <c r="C208" s="35"/>
      <c r="D208" s="35"/>
      <c r="E208" s="35"/>
      <c r="F208" s="36"/>
      <c r="G208" s="35"/>
      <c r="H208" s="35"/>
      <c r="I208" s="35"/>
      <c r="J208" s="35"/>
    </row>
    <row r="209" customFormat="false" ht="14.25" hidden="false" customHeight="false" outlineLevel="0" collapsed="false">
      <c r="A209" s="35"/>
      <c r="B209" s="35"/>
      <c r="C209" s="35"/>
      <c r="D209" s="35"/>
      <c r="E209" s="35"/>
      <c r="F209" s="36"/>
      <c r="G209" s="35"/>
      <c r="H209" s="35"/>
      <c r="I209" s="35"/>
      <c r="J209" s="35"/>
    </row>
    <row r="210" customFormat="false" ht="14.25" hidden="false" customHeight="false" outlineLevel="0" collapsed="false">
      <c r="A210" s="35"/>
      <c r="B210" s="35"/>
      <c r="C210" s="35"/>
      <c r="D210" s="35"/>
      <c r="E210" s="35"/>
      <c r="F210" s="36"/>
      <c r="G210" s="35"/>
      <c r="H210" s="35"/>
      <c r="I210" s="35"/>
      <c r="J210" s="35"/>
    </row>
    <row r="211" customFormat="false" ht="14.25" hidden="false" customHeight="false" outlineLevel="0" collapsed="false">
      <c r="A211" s="35"/>
      <c r="B211" s="35"/>
      <c r="C211" s="35"/>
      <c r="D211" s="35"/>
      <c r="E211" s="35"/>
      <c r="F211" s="36"/>
      <c r="G211" s="35"/>
      <c r="H211" s="35"/>
      <c r="I211" s="35"/>
      <c r="J211" s="35"/>
    </row>
    <row r="212" customFormat="false" ht="14.25" hidden="false" customHeight="false" outlineLevel="0" collapsed="false">
      <c r="A212" s="35"/>
      <c r="B212" s="35"/>
      <c r="C212" s="35"/>
      <c r="D212" s="35"/>
      <c r="E212" s="35"/>
      <c r="F212" s="36"/>
      <c r="G212" s="35"/>
      <c r="H212" s="35"/>
      <c r="I212" s="35"/>
      <c r="J212" s="35"/>
    </row>
    <row r="213" customFormat="false" ht="14.25" hidden="false" customHeight="false" outlineLevel="0" collapsed="false">
      <c r="A213" s="35"/>
      <c r="B213" s="35"/>
      <c r="C213" s="35"/>
      <c r="D213" s="35"/>
      <c r="E213" s="35"/>
      <c r="F213" s="36"/>
      <c r="G213" s="35"/>
      <c r="H213" s="35"/>
      <c r="I213" s="35"/>
      <c r="J213" s="35"/>
    </row>
    <row r="214" customFormat="false" ht="14.25" hidden="false" customHeight="false" outlineLevel="0" collapsed="false">
      <c r="A214" s="35"/>
      <c r="B214" s="35"/>
      <c r="C214" s="35"/>
      <c r="D214" s="35"/>
      <c r="E214" s="35"/>
      <c r="F214" s="36"/>
      <c r="G214" s="35"/>
      <c r="H214" s="35"/>
      <c r="I214" s="35"/>
      <c r="J214" s="35"/>
    </row>
    <row r="215" customFormat="false" ht="14.25" hidden="false" customHeight="false" outlineLevel="0" collapsed="false">
      <c r="A215" s="35"/>
      <c r="B215" s="35"/>
      <c r="C215" s="35"/>
      <c r="D215" s="35"/>
      <c r="E215" s="35"/>
      <c r="F215" s="36"/>
      <c r="G215" s="35"/>
      <c r="H215" s="35"/>
      <c r="I215" s="35"/>
      <c r="J215" s="35"/>
    </row>
    <row r="216" customFormat="false" ht="14.25" hidden="false" customHeight="false" outlineLevel="0" collapsed="false">
      <c r="A216" s="35"/>
      <c r="B216" s="35"/>
      <c r="C216" s="35"/>
      <c r="D216" s="35"/>
      <c r="E216" s="35"/>
      <c r="F216" s="36"/>
      <c r="G216" s="35"/>
      <c r="H216" s="35"/>
      <c r="I216" s="35"/>
      <c r="J216" s="35"/>
    </row>
    <row r="217" customFormat="false" ht="14.25" hidden="false" customHeight="false" outlineLevel="0" collapsed="false">
      <c r="A217" s="35"/>
      <c r="B217" s="35"/>
      <c r="C217" s="35"/>
      <c r="D217" s="35"/>
      <c r="E217" s="35"/>
      <c r="F217" s="36"/>
      <c r="G217" s="35"/>
      <c r="H217" s="35"/>
      <c r="I217" s="35"/>
      <c r="J217" s="35"/>
    </row>
    <row r="218" customFormat="false" ht="14.25" hidden="false" customHeight="false" outlineLevel="0" collapsed="false">
      <c r="A218" s="35"/>
      <c r="B218" s="35"/>
      <c r="C218" s="35"/>
      <c r="D218" s="35"/>
      <c r="E218" s="35"/>
      <c r="F218" s="36"/>
      <c r="G218" s="35"/>
      <c r="H218" s="35"/>
      <c r="I218" s="35"/>
      <c r="J218" s="35"/>
    </row>
    <row r="219" customFormat="false" ht="14.25" hidden="false" customHeight="false" outlineLevel="0" collapsed="false">
      <c r="A219" s="35"/>
      <c r="B219" s="35"/>
      <c r="C219" s="35"/>
      <c r="D219" s="35"/>
      <c r="E219" s="35"/>
      <c r="F219" s="36"/>
      <c r="G219" s="35"/>
      <c r="H219" s="35"/>
      <c r="I219" s="35"/>
      <c r="J219" s="35"/>
    </row>
    <row r="220" customFormat="false" ht="14.25" hidden="false" customHeight="false" outlineLevel="0" collapsed="false">
      <c r="A220" s="35"/>
      <c r="B220" s="35"/>
      <c r="C220" s="35"/>
      <c r="D220" s="35"/>
      <c r="E220" s="35"/>
      <c r="F220" s="36"/>
      <c r="G220" s="35"/>
      <c r="H220" s="35"/>
      <c r="I220" s="35"/>
      <c r="J220" s="35"/>
    </row>
    <row r="221" customFormat="false" ht="14.25" hidden="false" customHeight="false" outlineLevel="0" collapsed="false">
      <c r="A221" s="35"/>
      <c r="B221" s="35"/>
      <c r="C221" s="35"/>
      <c r="D221" s="35"/>
      <c r="E221" s="35"/>
      <c r="F221" s="36"/>
      <c r="G221" s="35"/>
      <c r="H221" s="35"/>
      <c r="I221" s="35"/>
      <c r="J221" s="35"/>
    </row>
    <row r="222" customFormat="false" ht="14.25" hidden="false" customHeight="false" outlineLevel="0" collapsed="false">
      <c r="A222" s="35"/>
      <c r="B222" s="35"/>
      <c r="C222" s="35"/>
      <c r="D222" s="35"/>
      <c r="E222" s="35"/>
      <c r="F222" s="36"/>
      <c r="G222" s="35"/>
      <c r="H222" s="35"/>
      <c r="I222" s="35"/>
      <c r="J222" s="35"/>
    </row>
    <row r="223" customFormat="false" ht="14.25" hidden="false" customHeight="false" outlineLevel="0" collapsed="false">
      <c r="A223" s="35"/>
      <c r="B223" s="35"/>
      <c r="C223" s="35"/>
      <c r="D223" s="35"/>
      <c r="E223" s="35"/>
      <c r="F223" s="36"/>
      <c r="G223" s="35"/>
      <c r="H223" s="35"/>
      <c r="I223" s="35"/>
      <c r="J223" s="35"/>
    </row>
    <row r="224" customFormat="false" ht="14.25" hidden="false" customHeight="false" outlineLevel="0" collapsed="false">
      <c r="A224" s="35"/>
      <c r="B224" s="35"/>
      <c r="C224" s="35"/>
      <c r="D224" s="35"/>
      <c r="E224" s="35"/>
      <c r="F224" s="36"/>
      <c r="G224" s="35"/>
      <c r="H224" s="35"/>
      <c r="I224" s="35"/>
      <c r="J224" s="35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5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19.87"/>
    <col collapsed="false" customWidth="true" hidden="false" outlineLevel="0" max="2" min="2" style="35" width="21.12"/>
    <col collapsed="false" customWidth="true" hidden="false" outlineLevel="0" max="4" min="3" style="35" width="8.11"/>
    <col collapsed="false" customWidth="true" hidden="false" outlineLevel="0" max="5" min="5" style="35" width="7.99"/>
    <col collapsed="false" customWidth="true" hidden="false" outlineLevel="0" max="7" min="6" style="35" width="8.11"/>
    <col collapsed="false" customWidth="true" hidden="false" outlineLevel="0" max="8" min="8" style="35" width="0.24"/>
    <col collapsed="false" customWidth="true" hidden="true" outlineLevel="0" max="9" min="9" style="35" width="8.9"/>
    <col collapsed="false" customWidth="false" hidden="false" outlineLevel="0" max="257" min="10" style="35" width="8.99"/>
  </cols>
  <sheetData>
    <row r="1" customFormat="false" ht="18.95" hidden="false" customHeight="true" outlineLevel="0" collapsed="false">
      <c r="A1" s="109" t="s">
        <v>223</v>
      </c>
      <c r="B1" s="109"/>
      <c r="C1" s="109"/>
      <c r="D1" s="109"/>
      <c r="E1" s="109"/>
      <c r="F1" s="109"/>
      <c r="G1" s="109"/>
    </row>
    <row r="2" customFormat="false" ht="18.2" hidden="false" customHeight="true" outlineLevel="0" collapsed="false">
      <c r="A2" s="110" t="s">
        <v>224</v>
      </c>
      <c r="B2" s="110"/>
      <c r="C2" s="110"/>
      <c r="D2" s="110"/>
      <c r="E2" s="110"/>
      <c r="F2" s="110"/>
      <c r="G2" s="110"/>
    </row>
    <row r="3" customFormat="false" ht="7.35" hidden="false" customHeight="true" outlineLevel="0" collapsed="false">
      <c r="A3" s="111"/>
      <c r="B3" s="111"/>
      <c r="C3" s="111"/>
      <c r="D3" s="111"/>
      <c r="E3" s="111"/>
      <c r="F3" s="111"/>
      <c r="G3" s="6"/>
    </row>
    <row r="4" s="62" customFormat="true" ht="12.75" hidden="false" customHeight="true" outlineLevel="0" collapsed="false">
      <c r="A4" s="39" t="s">
        <v>171</v>
      </c>
      <c r="B4" s="112"/>
      <c r="C4" s="61"/>
      <c r="D4" s="41"/>
      <c r="E4" s="41"/>
      <c r="F4" s="113" t="s">
        <v>172</v>
      </c>
      <c r="G4" s="113"/>
    </row>
    <row r="5" s="118" customFormat="true" ht="11.85" hidden="false" customHeight="true" outlineLevel="0" collapsed="false">
      <c r="A5" s="114" t="s">
        <v>225</v>
      </c>
      <c r="B5" s="115" t="s">
        <v>3</v>
      </c>
      <c r="C5" s="116" t="s">
        <v>226</v>
      </c>
      <c r="D5" s="117"/>
      <c r="E5" s="116" t="s">
        <v>227</v>
      </c>
      <c r="F5" s="116" t="s">
        <v>228</v>
      </c>
      <c r="G5" s="117"/>
    </row>
    <row r="6" s="118" customFormat="true" ht="12.4" hidden="false" customHeight="true" outlineLevel="0" collapsed="false">
      <c r="A6" s="114"/>
      <c r="B6" s="115"/>
      <c r="C6" s="119" t="s">
        <v>229</v>
      </c>
      <c r="D6" s="120" t="s">
        <v>230</v>
      </c>
      <c r="E6" s="46" t="s">
        <v>231</v>
      </c>
      <c r="F6" s="121" t="s">
        <v>232</v>
      </c>
      <c r="G6" s="119" t="s">
        <v>233</v>
      </c>
    </row>
    <row r="7" s="118" customFormat="true" ht="12.4" hidden="false" customHeight="true" outlineLevel="0" collapsed="false">
      <c r="A7" s="114"/>
      <c r="B7" s="115"/>
      <c r="C7" s="122" t="s">
        <v>234</v>
      </c>
      <c r="D7" s="123" t="s">
        <v>235</v>
      </c>
      <c r="E7" s="49" t="s">
        <v>176</v>
      </c>
      <c r="F7" s="51" t="s">
        <v>153</v>
      </c>
      <c r="G7" s="119" t="s">
        <v>236</v>
      </c>
    </row>
    <row r="8" s="118" customFormat="true" ht="12.4" hidden="false" customHeight="true" outlineLevel="0" collapsed="false">
      <c r="A8" s="114"/>
      <c r="B8" s="115"/>
      <c r="C8" s="123" t="s">
        <v>133</v>
      </c>
      <c r="D8" s="123" t="s">
        <v>237</v>
      </c>
      <c r="E8" s="123" t="s">
        <v>153</v>
      </c>
      <c r="F8" s="123" t="s">
        <v>238</v>
      </c>
      <c r="G8" s="124" t="s">
        <v>239</v>
      </c>
    </row>
    <row r="9" s="118" customFormat="true" ht="12.4" hidden="false" customHeight="true" outlineLevel="0" collapsed="false">
      <c r="A9" s="114"/>
      <c r="B9" s="115"/>
      <c r="C9" s="123" t="s">
        <v>240</v>
      </c>
      <c r="D9" s="123" t="s">
        <v>133</v>
      </c>
      <c r="E9" s="123" t="s">
        <v>241</v>
      </c>
      <c r="F9" s="123"/>
      <c r="G9" s="124" t="s">
        <v>242</v>
      </c>
    </row>
    <row r="10" s="118" customFormat="true" ht="12.4" hidden="false" customHeight="true" outlineLevel="0" collapsed="false">
      <c r="A10" s="114"/>
      <c r="B10" s="115"/>
      <c r="C10" s="123"/>
      <c r="D10" s="123"/>
      <c r="E10" s="123" t="s">
        <v>243</v>
      </c>
      <c r="F10" s="123"/>
      <c r="G10" s="124" t="s">
        <v>243</v>
      </c>
    </row>
    <row r="11" s="118" customFormat="true" ht="4.5" hidden="false" customHeight="true" outlineLevel="0" collapsed="false">
      <c r="A11" s="11"/>
      <c r="B11" s="12"/>
      <c r="C11" s="125"/>
      <c r="D11" s="125"/>
      <c r="E11" s="125"/>
      <c r="F11" s="125"/>
      <c r="G11" s="125"/>
    </row>
    <row r="12" s="126" customFormat="true" ht="13.15" hidden="false" customHeight="true" outlineLevel="0" collapsed="false">
      <c r="A12" s="15" t="s">
        <v>244</v>
      </c>
      <c r="B12" s="16" t="s">
        <v>62</v>
      </c>
      <c r="C12" s="77" t="n">
        <v>377</v>
      </c>
      <c r="D12" s="77" t="n">
        <v>94</v>
      </c>
      <c r="E12" s="77" t="n">
        <v>17465718.1</v>
      </c>
      <c r="F12" s="77" t="n">
        <v>17990556.5</v>
      </c>
      <c r="G12" s="77" t="n">
        <v>1176101.2</v>
      </c>
    </row>
    <row r="13" customFormat="false" ht="13.15" hidden="false" customHeight="true" outlineLevel="0" collapsed="false">
      <c r="A13" s="15" t="s">
        <v>245</v>
      </c>
      <c r="B13" s="16" t="s">
        <v>246</v>
      </c>
      <c r="C13" s="127"/>
      <c r="D13" s="127"/>
      <c r="E13" s="127"/>
      <c r="F13" s="127"/>
      <c r="G13" s="127"/>
    </row>
    <row r="14" customFormat="false" ht="13.15" hidden="false" customHeight="true" outlineLevel="0" collapsed="false">
      <c r="A14" s="15" t="s">
        <v>247</v>
      </c>
      <c r="B14" s="16" t="s">
        <v>248</v>
      </c>
      <c r="C14" s="77" t="n">
        <v>304</v>
      </c>
      <c r="D14" s="77" t="n">
        <v>81</v>
      </c>
      <c r="E14" s="77" t="n">
        <v>9504798</v>
      </c>
      <c r="F14" s="77" t="n">
        <v>9374772</v>
      </c>
      <c r="G14" s="77" t="n">
        <v>477819.7</v>
      </c>
    </row>
    <row r="15" customFormat="false" ht="13.15" hidden="false" customHeight="true" outlineLevel="0" collapsed="false">
      <c r="A15" s="19" t="s">
        <v>249</v>
      </c>
      <c r="B15" s="20" t="s">
        <v>250</v>
      </c>
      <c r="C15" s="27" t="n">
        <v>38</v>
      </c>
      <c r="D15" s="27" t="n">
        <v>5</v>
      </c>
      <c r="E15" s="27" t="n">
        <v>1655370.7</v>
      </c>
      <c r="F15" s="27" t="n">
        <v>1651648.5</v>
      </c>
      <c r="G15" s="27" t="n">
        <v>1916.7</v>
      </c>
    </row>
    <row r="16" customFormat="false" ht="13.15" hidden="false" customHeight="true" outlineLevel="0" collapsed="false">
      <c r="A16" s="19" t="s">
        <v>251</v>
      </c>
      <c r="B16" s="20" t="s">
        <v>252</v>
      </c>
      <c r="C16" s="27" t="n">
        <v>12</v>
      </c>
      <c r="D16" s="27" t="n">
        <v>1</v>
      </c>
      <c r="E16" s="27" t="n">
        <v>492479.3</v>
      </c>
      <c r="F16" s="27" t="n">
        <v>489386.9</v>
      </c>
      <c r="G16" s="27" t="n">
        <v>1889.7</v>
      </c>
    </row>
    <row r="17" customFormat="false" ht="13.15" hidden="false" customHeight="true" outlineLevel="0" collapsed="false">
      <c r="A17" s="19" t="s">
        <v>253</v>
      </c>
      <c r="B17" s="20" t="s">
        <v>254</v>
      </c>
      <c r="C17" s="27" t="n">
        <v>26</v>
      </c>
      <c r="D17" s="27" t="n">
        <v>4</v>
      </c>
      <c r="E17" s="27" t="n">
        <v>1162891.4</v>
      </c>
      <c r="F17" s="27" t="n">
        <v>1162261.6</v>
      </c>
      <c r="G17" s="27" t="n">
        <v>27</v>
      </c>
    </row>
    <row r="18" customFormat="false" ht="13.15" hidden="false" customHeight="true" outlineLevel="0" collapsed="false">
      <c r="A18" s="19" t="s">
        <v>255</v>
      </c>
      <c r="B18" s="20" t="s">
        <v>256</v>
      </c>
      <c r="C18" s="27" t="n">
        <v>2</v>
      </c>
      <c r="D18" s="27" t="n">
        <v>1</v>
      </c>
      <c r="E18" s="27" t="n">
        <v>12630.2</v>
      </c>
      <c r="F18" s="27" t="n">
        <v>12576.7</v>
      </c>
      <c r="G18" s="27" t="n">
        <v>0</v>
      </c>
    </row>
    <row r="19" customFormat="false" ht="13.15" hidden="false" customHeight="true" outlineLevel="0" collapsed="false">
      <c r="A19" s="19" t="s">
        <v>257</v>
      </c>
      <c r="B19" s="20" t="s">
        <v>258</v>
      </c>
      <c r="C19" s="27" t="n">
        <v>2</v>
      </c>
      <c r="D19" s="27" t="n">
        <v>0</v>
      </c>
      <c r="E19" s="27" t="n">
        <v>8624.1</v>
      </c>
      <c r="F19" s="27" t="n">
        <v>8624.1</v>
      </c>
      <c r="G19" s="27" t="n">
        <v>0</v>
      </c>
    </row>
    <row r="20" customFormat="false" ht="13.15" hidden="false" customHeight="true" outlineLevel="0" collapsed="false">
      <c r="A20" s="19" t="s">
        <v>259</v>
      </c>
      <c r="B20" s="20" t="s">
        <v>260</v>
      </c>
      <c r="C20" s="27" t="n">
        <v>2</v>
      </c>
      <c r="D20" s="27" t="n">
        <v>0</v>
      </c>
      <c r="E20" s="27" t="n">
        <v>61141.5</v>
      </c>
      <c r="F20" s="27" t="n">
        <v>62964.6</v>
      </c>
      <c r="G20" s="27" t="n">
        <v>0</v>
      </c>
    </row>
    <row r="21" customFormat="false" ht="13.15" hidden="false" customHeight="true" outlineLevel="0" collapsed="false">
      <c r="A21" s="19" t="s">
        <v>261</v>
      </c>
      <c r="B21" s="20" t="s">
        <v>262</v>
      </c>
      <c r="C21" s="27" t="n">
        <v>1</v>
      </c>
      <c r="D21" s="27" t="n">
        <v>0</v>
      </c>
      <c r="E21" s="27" t="n">
        <v>3861.1</v>
      </c>
      <c r="F21" s="27" t="n">
        <v>3861.1</v>
      </c>
      <c r="G21" s="27" t="n">
        <v>0</v>
      </c>
    </row>
    <row r="22" customFormat="false" ht="13.15" hidden="false" customHeight="true" outlineLevel="0" collapsed="false">
      <c r="A22" s="19" t="s">
        <v>263</v>
      </c>
      <c r="B22" s="20" t="s">
        <v>264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</row>
    <row r="23" customFormat="false" ht="13.15" hidden="false" customHeight="true" outlineLevel="0" collapsed="false">
      <c r="A23" s="19" t="s">
        <v>265</v>
      </c>
      <c r="B23" s="20" t="s">
        <v>266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</row>
    <row r="24" customFormat="false" ht="13.15" hidden="false" customHeight="true" outlineLevel="0" collapsed="false">
      <c r="A24" s="19" t="s">
        <v>267</v>
      </c>
      <c r="B24" s="20" t="s">
        <v>268</v>
      </c>
      <c r="C24" s="27" t="n">
        <v>1</v>
      </c>
      <c r="D24" s="27" t="n">
        <v>0</v>
      </c>
      <c r="E24" s="27" t="n">
        <v>57280.4</v>
      </c>
      <c r="F24" s="27" t="n">
        <v>59103.5</v>
      </c>
      <c r="G24" s="27" t="n">
        <v>0</v>
      </c>
    </row>
    <row r="25" customFormat="false" ht="13.15" hidden="false" customHeight="true" outlineLevel="0" collapsed="false">
      <c r="A25" s="19" t="s">
        <v>269</v>
      </c>
      <c r="B25" s="20" t="s">
        <v>270</v>
      </c>
      <c r="C25" s="27" t="n">
        <v>178</v>
      </c>
      <c r="D25" s="27" t="n">
        <v>49</v>
      </c>
      <c r="E25" s="27" t="n">
        <v>5815472.1</v>
      </c>
      <c r="F25" s="27" t="n">
        <v>5740779.3</v>
      </c>
      <c r="G25" s="27" t="n">
        <v>354089.3</v>
      </c>
    </row>
    <row r="26" customFormat="false" ht="13.15" hidden="false" customHeight="true" outlineLevel="0" collapsed="false">
      <c r="A26" s="19" t="s">
        <v>271</v>
      </c>
      <c r="B26" s="20" t="s">
        <v>272</v>
      </c>
      <c r="C26" s="27" t="n">
        <v>5</v>
      </c>
      <c r="D26" s="27" t="n">
        <v>3</v>
      </c>
      <c r="E26" s="27" t="n">
        <v>101887.3</v>
      </c>
      <c r="F26" s="27" t="n">
        <v>103130.3</v>
      </c>
      <c r="G26" s="27" t="n">
        <v>0</v>
      </c>
    </row>
    <row r="27" customFormat="false" ht="13.15" hidden="false" customHeight="true" outlineLevel="0" collapsed="false">
      <c r="A27" s="19" t="s">
        <v>273</v>
      </c>
      <c r="B27" s="20" t="s">
        <v>274</v>
      </c>
      <c r="C27" s="27" t="n">
        <v>173</v>
      </c>
      <c r="D27" s="27" t="n">
        <v>46</v>
      </c>
      <c r="E27" s="27" t="n">
        <v>5713584.8</v>
      </c>
      <c r="F27" s="27" t="n">
        <v>5637649</v>
      </c>
      <c r="G27" s="27" t="n">
        <v>354089.3</v>
      </c>
    </row>
    <row r="28" customFormat="false" ht="13.15" hidden="false" customHeight="true" outlineLevel="0" collapsed="false">
      <c r="A28" s="19" t="s">
        <v>275</v>
      </c>
      <c r="B28" s="20" t="s">
        <v>276</v>
      </c>
      <c r="C28" s="27" t="n">
        <v>29</v>
      </c>
      <c r="D28" s="27" t="n">
        <v>6</v>
      </c>
      <c r="E28" s="27" t="n">
        <v>1291386.2</v>
      </c>
      <c r="F28" s="27" t="n">
        <v>1247550.2</v>
      </c>
      <c r="G28" s="27" t="n">
        <v>39818.8</v>
      </c>
    </row>
    <row r="29" customFormat="false" ht="13.15" hidden="false" customHeight="true" outlineLevel="0" collapsed="false">
      <c r="A29" s="19" t="s">
        <v>277</v>
      </c>
      <c r="B29" s="20" t="s">
        <v>278</v>
      </c>
      <c r="C29" s="27" t="n">
        <v>44</v>
      </c>
      <c r="D29" s="27" t="n">
        <v>18</v>
      </c>
      <c r="E29" s="27" t="n">
        <v>572893.8</v>
      </c>
      <c r="F29" s="27" t="n">
        <v>571306.7</v>
      </c>
      <c r="G29" s="27" t="n">
        <v>72143.2</v>
      </c>
    </row>
    <row r="30" customFormat="false" ht="13.15" hidden="false" customHeight="true" outlineLevel="0" collapsed="false">
      <c r="A30" s="19" t="s">
        <v>279</v>
      </c>
      <c r="B30" s="20" t="s">
        <v>280</v>
      </c>
      <c r="C30" s="27" t="n">
        <v>3</v>
      </c>
      <c r="D30" s="27" t="n">
        <v>1</v>
      </c>
      <c r="E30" s="27" t="n">
        <v>15507.6</v>
      </c>
      <c r="F30" s="27" t="n">
        <v>14799.9</v>
      </c>
      <c r="G30" s="27" t="n">
        <v>0</v>
      </c>
    </row>
    <row r="31" customFormat="false" ht="13.15" hidden="false" customHeight="true" outlineLevel="0" collapsed="false">
      <c r="A31" s="19" t="s">
        <v>281</v>
      </c>
      <c r="B31" s="20" t="s">
        <v>282</v>
      </c>
      <c r="C31" s="27" t="n">
        <v>2</v>
      </c>
      <c r="D31" s="27" t="n">
        <v>2</v>
      </c>
      <c r="E31" s="27" t="n">
        <v>26728.2</v>
      </c>
      <c r="F31" s="27" t="n">
        <v>24053.4</v>
      </c>
      <c r="G31" s="27" t="n">
        <v>0</v>
      </c>
    </row>
    <row r="32" customFormat="false" ht="13.15" hidden="false" customHeight="true" outlineLevel="0" collapsed="false">
      <c r="A32" s="19" t="s">
        <v>283</v>
      </c>
      <c r="B32" s="20" t="s">
        <v>284</v>
      </c>
      <c r="C32" s="27" t="n">
        <v>34</v>
      </c>
      <c r="D32" s="27" t="n">
        <v>13</v>
      </c>
      <c r="E32" s="27" t="n">
        <v>450945.4</v>
      </c>
      <c r="F32" s="27" t="n">
        <v>454336.3</v>
      </c>
      <c r="G32" s="27" t="n">
        <v>65299.9</v>
      </c>
    </row>
    <row r="33" customFormat="false" ht="13.15" hidden="false" customHeight="true" outlineLevel="0" collapsed="false">
      <c r="A33" s="19" t="s">
        <v>285</v>
      </c>
      <c r="B33" s="20" t="s">
        <v>286</v>
      </c>
      <c r="C33" s="27" t="n">
        <v>5</v>
      </c>
      <c r="D33" s="27" t="n">
        <v>2</v>
      </c>
      <c r="E33" s="27" t="n">
        <v>79712.6</v>
      </c>
      <c r="F33" s="27" t="n">
        <v>78117.1</v>
      </c>
      <c r="G33" s="27" t="n">
        <v>6843.3</v>
      </c>
    </row>
    <row r="34" customFormat="false" ht="13.15" hidden="false" customHeight="true" outlineLevel="0" collapsed="false">
      <c r="A34" s="19" t="s">
        <v>287</v>
      </c>
      <c r="B34" s="20" t="s">
        <v>288</v>
      </c>
      <c r="C34" s="27" t="n">
        <v>9</v>
      </c>
      <c r="D34" s="27" t="n">
        <v>2</v>
      </c>
      <c r="E34" s="27" t="n">
        <v>87279.4</v>
      </c>
      <c r="F34" s="27" t="n">
        <v>79321.9</v>
      </c>
      <c r="G34" s="27" t="n">
        <v>9851.7</v>
      </c>
    </row>
    <row r="35" customFormat="false" ht="13.15" hidden="false" customHeight="true" outlineLevel="0" collapsed="false">
      <c r="A35" s="15" t="s">
        <v>289</v>
      </c>
      <c r="B35" s="16" t="s">
        <v>290</v>
      </c>
      <c r="C35" s="77"/>
      <c r="D35" s="77"/>
      <c r="E35" s="77"/>
      <c r="F35" s="77"/>
      <c r="G35" s="77"/>
    </row>
    <row r="36" customFormat="false" ht="13.15" hidden="false" customHeight="true" outlineLevel="0" collapsed="false">
      <c r="A36" s="19"/>
      <c r="B36" s="16" t="s">
        <v>291</v>
      </c>
      <c r="C36" s="77" t="n">
        <v>24</v>
      </c>
      <c r="D36" s="77" t="n">
        <v>3</v>
      </c>
      <c r="E36" s="77" t="n">
        <v>405667.3</v>
      </c>
      <c r="F36" s="77" t="n">
        <v>394031</v>
      </c>
      <c r="G36" s="77" t="n">
        <v>50709.9</v>
      </c>
    </row>
    <row r="37" customFormat="false" ht="13.15" hidden="false" customHeight="true" outlineLevel="0" collapsed="false">
      <c r="A37" s="19" t="s">
        <v>292</v>
      </c>
      <c r="B37" s="20" t="s">
        <v>293</v>
      </c>
      <c r="C37" s="27" t="n">
        <v>11</v>
      </c>
      <c r="D37" s="27" t="n">
        <v>0</v>
      </c>
      <c r="E37" s="27" t="n">
        <v>252417.9</v>
      </c>
      <c r="F37" s="27" t="n">
        <v>245425.2</v>
      </c>
      <c r="G37" s="27" t="n">
        <v>18710.3</v>
      </c>
    </row>
    <row r="38" customFormat="false" ht="13.15" hidden="false" customHeight="true" outlineLevel="0" collapsed="false">
      <c r="A38" s="19" t="s">
        <v>294</v>
      </c>
      <c r="B38" s="20" t="s">
        <v>258</v>
      </c>
      <c r="C38" s="27" t="n">
        <v>1</v>
      </c>
      <c r="D38" s="27" t="n">
        <v>1</v>
      </c>
      <c r="E38" s="27" t="n">
        <v>2859.1</v>
      </c>
      <c r="F38" s="27" t="n">
        <v>3285.5</v>
      </c>
      <c r="G38" s="27" t="n">
        <v>0</v>
      </c>
    </row>
    <row r="39" customFormat="false" ht="13.15" hidden="false" customHeight="true" outlineLevel="0" collapsed="false">
      <c r="A39" s="19" t="s">
        <v>295</v>
      </c>
      <c r="B39" s="20" t="s">
        <v>296</v>
      </c>
      <c r="C39" s="27" t="n">
        <v>11</v>
      </c>
      <c r="D39" s="27" t="n">
        <v>2</v>
      </c>
      <c r="E39" s="27" t="n">
        <v>140179.1</v>
      </c>
      <c r="F39" s="27" t="n">
        <v>136300.5</v>
      </c>
      <c r="G39" s="27" t="n">
        <v>31983</v>
      </c>
    </row>
    <row r="40" customFormat="false" ht="13.15" hidden="false" customHeight="true" outlineLevel="0" collapsed="false">
      <c r="A40" s="19" t="s">
        <v>297</v>
      </c>
      <c r="B40" s="20" t="s">
        <v>298</v>
      </c>
      <c r="C40" s="27" t="n">
        <v>1</v>
      </c>
      <c r="D40" s="27" t="n">
        <v>0</v>
      </c>
      <c r="E40" s="27" t="n">
        <v>10211.2</v>
      </c>
      <c r="F40" s="27" t="n">
        <v>9019.8</v>
      </c>
      <c r="G40" s="27" t="n">
        <v>16.6</v>
      </c>
    </row>
    <row r="41" customFormat="false" ht="13.15" hidden="false" customHeight="true" outlineLevel="0" collapsed="false">
      <c r="A41" s="15" t="s">
        <v>299</v>
      </c>
      <c r="B41" s="16" t="s">
        <v>300</v>
      </c>
      <c r="C41" s="77" t="n">
        <v>49</v>
      </c>
      <c r="D41" s="77" t="n">
        <v>10</v>
      </c>
      <c r="E41" s="77" t="n">
        <v>7555252.8</v>
      </c>
      <c r="F41" s="77" t="n">
        <v>8221753.5</v>
      </c>
      <c r="G41" s="77" t="n">
        <v>647571.6</v>
      </c>
    </row>
    <row r="42" customFormat="false" ht="13.15" hidden="false" customHeight="true" outlineLevel="0" collapsed="false">
      <c r="A42" s="19" t="s">
        <v>301</v>
      </c>
      <c r="B42" s="20" t="s">
        <v>293</v>
      </c>
      <c r="C42" s="27" t="n">
        <v>22</v>
      </c>
      <c r="D42" s="27" t="n">
        <v>6</v>
      </c>
      <c r="E42" s="27" t="n">
        <v>6920510</v>
      </c>
      <c r="F42" s="27" t="n">
        <v>7578355.7</v>
      </c>
      <c r="G42" s="27" t="n">
        <v>581744.1</v>
      </c>
    </row>
    <row r="43" customFormat="false" ht="13.15" hidden="false" customHeight="true" outlineLevel="0" collapsed="false">
      <c r="A43" s="19" t="s">
        <v>302</v>
      </c>
      <c r="B43" s="20" t="s">
        <v>303</v>
      </c>
      <c r="C43" s="27" t="n">
        <v>2</v>
      </c>
      <c r="D43" s="27" t="n">
        <v>0</v>
      </c>
      <c r="E43" s="27" t="n">
        <v>145761.5</v>
      </c>
      <c r="F43" s="27" t="n">
        <v>145761.5</v>
      </c>
      <c r="G43" s="27" t="n">
        <v>2682.2</v>
      </c>
    </row>
    <row r="44" customFormat="false" ht="13.15" hidden="false" customHeight="true" outlineLevel="0" collapsed="false">
      <c r="A44" s="19" t="s">
        <v>304</v>
      </c>
      <c r="B44" s="20" t="s">
        <v>305</v>
      </c>
      <c r="C44" s="27" t="n">
        <v>22</v>
      </c>
      <c r="D44" s="27" t="n">
        <v>4</v>
      </c>
      <c r="E44" s="27" t="n">
        <v>452065.9</v>
      </c>
      <c r="F44" s="27" t="n">
        <v>460911.2</v>
      </c>
      <c r="G44" s="27" t="n">
        <v>63145.3</v>
      </c>
    </row>
    <row r="45" customFormat="false" ht="13.15" hidden="false" customHeight="true" outlineLevel="0" collapsed="false">
      <c r="A45" s="19" t="s">
        <v>306</v>
      </c>
      <c r="B45" s="20" t="s">
        <v>298</v>
      </c>
      <c r="C45" s="27" t="n">
        <v>2</v>
      </c>
      <c r="D45" s="27" t="n">
        <v>0</v>
      </c>
      <c r="E45" s="27" t="n">
        <v>24652.6</v>
      </c>
      <c r="F45" s="27" t="n">
        <v>24522.5</v>
      </c>
      <c r="G45" s="27" t="n">
        <v>0</v>
      </c>
    </row>
    <row r="46" customFormat="false" ht="13.15" hidden="false" customHeight="true" outlineLevel="0" collapsed="false">
      <c r="A46" s="19" t="s">
        <v>307</v>
      </c>
      <c r="B46" s="20" t="s">
        <v>308</v>
      </c>
      <c r="C46" s="27" t="n">
        <v>1</v>
      </c>
      <c r="D46" s="27" t="n">
        <v>0</v>
      </c>
      <c r="E46" s="27" t="n">
        <v>12262.8</v>
      </c>
      <c r="F46" s="27" t="n">
        <v>12202.6</v>
      </c>
      <c r="G46" s="27" t="n">
        <v>0</v>
      </c>
    </row>
    <row r="47" customFormat="false" ht="13.15" hidden="false" customHeight="true" outlineLevel="0" collapsed="false">
      <c r="A47" s="15" t="s">
        <v>309</v>
      </c>
      <c r="B47" s="16" t="s">
        <v>310</v>
      </c>
      <c r="C47" s="77"/>
      <c r="D47" s="77"/>
      <c r="E47" s="77"/>
      <c r="F47" s="77"/>
      <c r="G47" s="77"/>
    </row>
    <row r="48" customFormat="false" ht="13.15" hidden="false" customHeight="true" outlineLevel="0" collapsed="false">
      <c r="A48" s="19"/>
      <c r="B48" s="16" t="s">
        <v>311</v>
      </c>
      <c r="C48" s="77" t="n">
        <v>82</v>
      </c>
      <c r="D48" s="77" t="n">
        <v>17</v>
      </c>
      <c r="E48" s="77" t="n">
        <v>3824994</v>
      </c>
      <c r="F48" s="77" t="n">
        <v>3786495.5</v>
      </c>
      <c r="G48" s="77" t="n">
        <v>28058</v>
      </c>
    </row>
    <row r="49" customFormat="false" ht="13.15" hidden="false" customHeight="true" outlineLevel="0" collapsed="false">
      <c r="A49" s="19" t="s">
        <v>312</v>
      </c>
      <c r="B49" s="20" t="s">
        <v>313</v>
      </c>
      <c r="C49" s="27" t="n">
        <v>184</v>
      </c>
      <c r="D49" s="27" t="n">
        <v>57</v>
      </c>
      <c r="E49" s="27" t="n">
        <v>4105194.3</v>
      </c>
      <c r="F49" s="27" t="n">
        <v>4127688.2</v>
      </c>
      <c r="G49" s="27" t="n">
        <v>374164.6</v>
      </c>
    </row>
    <row r="50" customFormat="false" ht="13.15" hidden="false" customHeight="true" outlineLevel="0" collapsed="false">
      <c r="A50" s="19" t="s">
        <v>314</v>
      </c>
      <c r="B50" s="20" t="s">
        <v>315</v>
      </c>
      <c r="C50" s="27" t="n">
        <v>193</v>
      </c>
      <c r="D50" s="27" t="n">
        <v>37</v>
      </c>
      <c r="E50" s="27" t="n">
        <v>13360523.8</v>
      </c>
      <c r="F50" s="27" t="n">
        <v>13862868.3</v>
      </c>
      <c r="G50" s="27" t="n">
        <v>801936.6</v>
      </c>
    </row>
    <row r="51" customFormat="false" ht="13.15" hidden="false" customHeight="true" outlineLevel="0" collapsed="false">
      <c r="A51" s="19" t="s">
        <v>316</v>
      </c>
      <c r="B51" s="20" t="s">
        <v>317</v>
      </c>
      <c r="C51" s="27" t="n">
        <v>13</v>
      </c>
      <c r="D51" s="27" t="n">
        <v>1</v>
      </c>
      <c r="E51" s="27" t="n">
        <v>3948422.7</v>
      </c>
      <c r="F51" s="27" t="n">
        <v>3962744.9</v>
      </c>
      <c r="G51" s="27" t="n">
        <v>280661.4</v>
      </c>
    </row>
    <row r="52" customFormat="false" ht="13.15" hidden="false" customHeight="true" outlineLevel="0" collapsed="false">
      <c r="A52" s="19" t="s">
        <v>318</v>
      </c>
      <c r="B52" s="20" t="s">
        <v>319</v>
      </c>
      <c r="C52" s="27" t="n">
        <v>108</v>
      </c>
      <c r="D52" s="27" t="n">
        <v>29</v>
      </c>
      <c r="E52" s="27" t="n">
        <v>10053872.1</v>
      </c>
      <c r="F52" s="27" t="n">
        <v>10593511.7</v>
      </c>
      <c r="G52" s="27" t="n">
        <v>805531.1</v>
      </c>
    </row>
    <row r="53" customFormat="false" ht="13.15" hidden="false" customHeight="true" outlineLevel="0" collapsed="false">
      <c r="A53" s="19" t="s">
        <v>320</v>
      </c>
      <c r="B53" s="20" t="s">
        <v>321</v>
      </c>
      <c r="C53" s="27" t="n">
        <v>243</v>
      </c>
      <c r="D53" s="27" t="n">
        <v>58</v>
      </c>
      <c r="E53" s="27" t="n">
        <v>3431160.1</v>
      </c>
      <c r="F53" s="27" t="n">
        <v>3401492.1</v>
      </c>
      <c r="G53" s="27" t="n">
        <v>89908.7</v>
      </c>
    </row>
    <row r="54" customFormat="false" ht="13.15" hidden="false" customHeight="true" outlineLevel="0" collapsed="false">
      <c r="A54" s="19" t="s">
        <v>322</v>
      </c>
      <c r="B54" s="20" t="s">
        <v>323</v>
      </c>
      <c r="C54" s="27" t="n">
        <v>13</v>
      </c>
      <c r="D54" s="27" t="n">
        <v>6</v>
      </c>
      <c r="E54" s="27" t="n">
        <v>32263.2</v>
      </c>
      <c r="F54" s="27" t="n">
        <v>32807.8</v>
      </c>
      <c r="G54" s="27" t="n">
        <v>0</v>
      </c>
    </row>
    <row r="55" customFormat="false" ht="4.5" hidden="false" customHeight="true" outlineLevel="0" collapsed="false">
      <c r="A55" s="29"/>
      <c r="B55" s="30"/>
      <c r="C55" s="74"/>
      <c r="D55" s="74"/>
      <c r="E55" s="74"/>
      <c r="F55" s="74"/>
      <c r="G55" s="74"/>
    </row>
    <row r="56" customFormat="false" ht="1.5" hidden="false" customHeight="true" outlineLevel="0" collapsed="false"/>
  </sheetData>
  <mergeCells count="6">
    <mergeCell ref="A1:G1"/>
    <mergeCell ref="A2:G2"/>
    <mergeCell ref="A3:F3"/>
    <mergeCell ref="F4:G4"/>
    <mergeCell ref="A5:A10"/>
    <mergeCell ref="B5:B10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2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19.87"/>
    <col collapsed="false" customWidth="true" hidden="false" outlineLevel="0" max="2" min="2" style="62" width="21.5"/>
    <col collapsed="false" customWidth="true" hidden="false" outlineLevel="0" max="5" min="3" style="35" width="6.62"/>
    <col collapsed="false" customWidth="true" hidden="false" outlineLevel="0" max="6" min="6" style="35" width="6.75"/>
    <col collapsed="false" customWidth="true" hidden="false" outlineLevel="0" max="7" min="7" style="35" width="6.62"/>
    <col collapsed="false" customWidth="true" hidden="false" outlineLevel="0" max="8" min="8" style="35" width="6.75"/>
    <col collapsed="false" customWidth="true" hidden="false" outlineLevel="0" max="9" min="9" style="35" width="0.24"/>
    <col collapsed="false" customWidth="true" hidden="true" outlineLevel="0" max="10" min="10" style="35" width="8.9"/>
    <col collapsed="false" customWidth="false" hidden="false" outlineLevel="0" max="257" min="11" style="35" width="8.99"/>
  </cols>
  <sheetData>
    <row r="1" customFormat="false" ht="18.95" hidden="false" customHeight="true" outlineLevel="0" collapsed="false">
      <c r="A1" s="128" t="s">
        <v>324</v>
      </c>
      <c r="B1" s="128"/>
      <c r="C1" s="128"/>
      <c r="D1" s="128"/>
      <c r="E1" s="128"/>
      <c r="F1" s="128"/>
      <c r="G1" s="128"/>
      <c r="H1" s="128"/>
    </row>
    <row r="2" customFormat="false" ht="16.35" hidden="false" customHeight="true" outlineLevel="0" collapsed="false">
      <c r="A2" s="112"/>
      <c r="B2" s="112"/>
      <c r="C2" s="41"/>
      <c r="D2" s="41"/>
      <c r="E2" s="41"/>
      <c r="F2" s="41"/>
      <c r="G2" s="41"/>
      <c r="H2" s="40"/>
    </row>
    <row r="3" s="129" customFormat="true" ht="13.5" hidden="false" customHeight="true" outlineLevel="0" collapsed="false">
      <c r="A3" s="114" t="s">
        <v>225</v>
      </c>
      <c r="B3" s="115" t="s">
        <v>3</v>
      </c>
      <c r="C3" s="116" t="s">
        <v>325</v>
      </c>
      <c r="D3" s="117"/>
      <c r="E3" s="117"/>
      <c r="F3" s="117"/>
      <c r="G3" s="117"/>
      <c r="H3" s="117"/>
    </row>
    <row r="4" s="129" customFormat="true" ht="13.5" hidden="false" customHeight="true" outlineLevel="0" collapsed="false">
      <c r="A4" s="114"/>
      <c r="B4" s="114"/>
      <c r="C4" s="122" t="s">
        <v>62</v>
      </c>
      <c r="D4" s="119" t="s">
        <v>326</v>
      </c>
      <c r="E4" s="124"/>
      <c r="F4" s="124"/>
      <c r="G4" s="124"/>
      <c r="H4" s="119" t="s">
        <v>327</v>
      </c>
    </row>
    <row r="5" s="129" customFormat="true" ht="13.5" hidden="false" customHeight="true" outlineLevel="0" collapsed="false">
      <c r="A5" s="114"/>
      <c r="B5" s="114"/>
      <c r="C5" s="122" t="s">
        <v>328</v>
      </c>
      <c r="D5" s="119" t="s">
        <v>329</v>
      </c>
      <c r="E5" s="130" t="s">
        <v>330</v>
      </c>
      <c r="F5" s="131" t="s">
        <v>331</v>
      </c>
      <c r="G5" s="132"/>
      <c r="H5" s="119" t="s">
        <v>332</v>
      </c>
    </row>
    <row r="6" s="129" customFormat="true" ht="12.75" hidden="false" customHeight="true" outlineLevel="0" collapsed="false">
      <c r="A6" s="114"/>
      <c r="B6" s="115"/>
      <c r="C6" s="122"/>
      <c r="D6" s="122" t="s">
        <v>62</v>
      </c>
      <c r="E6" s="123" t="s">
        <v>333</v>
      </c>
      <c r="F6" s="122" t="s">
        <v>334</v>
      </c>
      <c r="G6" s="130" t="s">
        <v>335</v>
      </c>
      <c r="H6" s="122" t="s">
        <v>62</v>
      </c>
    </row>
    <row r="7" s="129" customFormat="true" ht="12.75" hidden="false" customHeight="true" outlineLevel="0" collapsed="false">
      <c r="A7" s="114"/>
      <c r="B7" s="115"/>
      <c r="C7" s="124"/>
      <c r="D7" s="122" t="s">
        <v>336</v>
      </c>
      <c r="E7" s="123" t="s">
        <v>337</v>
      </c>
      <c r="F7" s="122"/>
      <c r="G7" s="123" t="s">
        <v>338</v>
      </c>
      <c r="H7" s="122" t="s">
        <v>339</v>
      </c>
    </row>
    <row r="8" s="129" customFormat="true" ht="12.75" hidden="false" customHeight="true" outlineLevel="0" collapsed="false">
      <c r="A8" s="114"/>
      <c r="B8" s="115"/>
      <c r="C8" s="124"/>
      <c r="D8" s="122" t="s">
        <v>328</v>
      </c>
      <c r="E8" s="123"/>
      <c r="F8" s="124"/>
      <c r="G8" s="122" t="s">
        <v>340</v>
      </c>
      <c r="H8" s="122" t="s">
        <v>328</v>
      </c>
    </row>
    <row r="9" s="129" customFormat="true" ht="4.5" hidden="false" customHeight="true" outlineLevel="0" collapsed="false">
      <c r="A9" s="11"/>
      <c r="B9" s="12"/>
      <c r="C9" s="125"/>
      <c r="D9" s="125"/>
      <c r="E9" s="125"/>
      <c r="F9" s="125"/>
      <c r="G9" s="125"/>
      <c r="H9" s="125"/>
    </row>
    <row r="10" s="126" customFormat="true" ht="13.9" hidden="false" customHeight="true" outlineLevel="0" collapsed="false">
      <c r="A10" s="15" t="s">
        <v>244</v>
      </c>
      <c r="B10" s="16" t="s">
        <v>62</v>
      </c>
      <c r="C10" s="77" t="n">
        <v>20231594.1</v>
      </c>
      <c r="D10" s="77" t="n">
        <v>7985315.5</v>
      </c>
      <c r="E10" s="77" t="n">
        <v>1640697.8</v>
      </c>
      <c r="F10" s="77" t="n">
        <v>2138983.9</v>
      </c>
      <c r="G10" s="77" t="n">
        <v>841903.1</v>
      </c>
      <c r="H10" s="77" t="n">
        <v>7201676.2</v>
      </c>
    </row>
    <row r="11" customFormat="false" ht="13.9" hidden="false" customHeight="true" outlineLevel="0" collapsed="false">
      <c r="A11" s="15" t="s">
        <v>245</v>
      </c>
      <c r="B11" s="16" t="s">
        <v>246</v>
      </c>
      <c r="C11" s="127"/>
      <c r="D11" s="127"/>
      <c r="E11" s="127"/>
      <c r="F11" s="127"/>
      <c r="G11" s="127"/>
      <c r="H11" s="127"/>
    </row>
    <row r="12" customFormat="false" ht="13.9" hidden="false" customHeight="true" outlineLevel="0" collapsed="false">
      <c r="A12" s="15" t="s">
        <v>247</v>
      </c>
      <c r="B12" s="16" t="s">
        <v>248</v>
      </c>
      <c r="C12" s="77" t="n">
        <v>13373385.1</v>
      </c>
      <c r="D12" s="77" t="n">
        <v>5115156.3</v>
      </c>
      <c r="E12" s="77" t="n">
        <v>957476.8</v>
      </c>
      <c r="F12" s="77" t="n">
        <v>1229416.9</v>
      </c>
      <c r="G12" s="77" t="n">
        <v>627038.8</v>
      </c>
      <c r="H12" s="77" t="n">
        <v>4773761.8</v>
      </c>
    </row>
    <row r="13" customFormat="false" ht="13.9" hidden="false" customHeight="true" outlineLevel="0" collapsed="false">
      <c r="A13" s="19" t="s">
        <v>249</v>
      </c>
      <c r="B13" s="20" t="s">
        <v>250</v>
      </c>
      <c r="C13" s="27" t="n">
        <v>3089405.6</v>
      </c>
      <c r="D13" s="27" t="n">
        <v>292702.2</v>
      </c>
      <c r="E13" s="27" t="n">
        <v>24859.5</v>
      </c>
      <c r="F13" s="27" t="n">
        <v>80523.4</v>
      </c>
      <c r="G13" s="27" t="n">
        <v>20389.2</v>
      </c>
      <c r="H13" s="27" t="n">
        <v>2037784.2</v>
      </c>
    </row>
    <row r="14" customFormat="false" ht="13.9" hidden="false" customHeight="true" outlineLevel="0" collapsed="false">
      <c r="A14" s="19" t="s">
        <v>251</v>
      </c>
      <c r="B14" s="20" t="s">
        <v>252</v>
      </c>
      <c r="C14" s="27" t="n">
        <v>655130.2</v>
      </c>
      <c r="D14" s="27" t="n">
        <v>129216.3</v>
      </c>
      <c r="E14" s="27" t="n">
        <v>10070.6</v>
      </c>
      <c r="F14" s="27" t="n">
        <v>53256.6</v>
      </c>
      <c r="G14" s="27" t="n">
        <v>18292</v>
      </c>
      <c r="H14" s="27" t="n">
        <v>466483.7</v>
      </c>
    </row>
    <row r="15" customFormat="false" ht="13.9" hidden="false" customHeight="true" outlineLevel="0" collapsed="false">
      <c r="A15" s="19" t="s">
        <v>253</v>
      </c>
      <c r="B15" s="20" t="s">
        <v>254</v>
      </c>
      <c r="C15" s="27" t="n">
        <v>2434275.4</v>
      </c>
      <c r="D15" s="27" t="n">
        <v>163485.9</v>
      </c>
      <c r="E15" s="27" t="n">
        <v>14788.9</v>
      </c>
      <c r="F15" s="27" t="n">
        <v>27266.8</v>
      </c>
      <c r="G15" s="27" t="n">
        <v>2097.2</v>
      </c>
      <c r="H15" s="27" t="n">
        <v>1571300.5</v>
      </c>
    </row>
    <row r="16" customFormat="false" ht="13.9" hidden="false" customHeight="true" outlineLevel="0" collapsed="false">
      <c r="A16" s="19" t="s">
        <v>255</v>
      </c>
      <c r="B16" s="20" t="s">
        <v>256</v>
      </c>
      <c r="C16" s="27" t="n">
        <v>13227.1</v>
      </c>
      <c r="D16" s="27" t="n">
        <v>9173.5</v>
      </c>
      <c r="E16" s="27" t="n">
        <v>238.9</v>
      </c>
      <c r="F16" s="27" t="n">
        <v>3062.2</v>
      </c>
      <c r="G16" s="27" t="n">
        <v>2980.2</v>
      </c>
      <c r="H16" s="27" t="n">
        <v>3698.6</v>
      </c>
    </row>
    <row r="17" customFormat="false" ht="13.9" hidden="false" customHeight="true" outlineLevel="0" collapsed="false">
      <c r="A17" s="19" t="s">
        <v>257</v>
      </c>
      <c r="B17" s="20" t="s">
        <v>258</v>
      </c>
      <c r="C17" s="27" t="n">
        <v>50108.7</v>
      </c>
      <c r="D17" s="27" t="n">
        <v>10405.9</v>
      </c>
      <c r="E17" s="27" t="n">
        <v>0</v>
      </c>
      <c r="F17" s="27" t="n">
        <v>0</v>
      </c>
      <c r="G17" s="27" t="n">
        <v>0</v>
      </c>
      <c r="H17" s="27" t="n">
        <v>37647.5</v>
      </c>
    </row>
    <row r="18" customFormat="false" ht="13.9" hidden="false" customHeight="true" outlineLevel="0" collapsed="false">
      <c r="A18" s="19" t="s">
        <v>259</v>
      </c>
      <c r="B18" s="20" t="s">
        <v>260</v>
      </c>
      <c r="C18" s="27" t="n">
        <v>26833.5</v>
      </c>
      <c r="D18" s="27" t="n">
        <v>14343.4</v>
      </c>
      <c r="E18" s="27" t="n">
        <v>284.5</v>
      </c>
      <c r="F18" s="27" t="n">
        <v>1455.9</v>
      </c>
      <c r="G18" s="27" t="n">
        <v>562.6</v>
      </c>
      <c r="H18" s="27" t="n">
        <v>11216</v>
      </c>
    </row>
    <row r="19" customFormat="false" ht="13.9" hidden="false" customHeight="true" outlineLevel="0" collapsed="false">
      <c r="A19" s="19" t="s">
        <v>261</v>
      </c>
      <c r="B19" s="20" t="s">
        <v>262</v>
      </c>
      <c r="C19" s="27" t="n">
        <v>14606.7</v>
      </c>
      <c r="D19" s="27" t="n">
        <v>3901.8</v>
      </c>
      <c r="E19" s="27" t="n">
        <v>284.5</v>
      </c>
      <c r="F19" s="27" t="n">
        <v>0</v>
      </c>
      <c r="G19" s="27" t="n">
        <v>0</v>
      </c>
      <c r="H19" s="27" t="n">
        <v>10134.4</v>
      </c>
    </row>
    <row r="20" customFormat="false" ht="13.9" hidden="false" customHeight="true" outlineLevel="0" collapsed="false">
      <c r="A20" s="19" t="s">
        <v>263</v>
      </c>
      <c r="B20" s="20" t="s">
        <v>264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</row>
    <row r="21" customFormat="false" ht="13.9" hidden="false" customHeight="true" outlineLevel="0" collapsed="false">
      <c r="A21" s="19" t="s">
        <v>265</v>
      </c>
      <c r="B21" s="20" t="s">
        <v>266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</row>
    <row r="22" customFormat="false" ht="13.9" hidden="false" customHeight="true" outlineLevel="0" collapsed="false">
      <c r="A22" s="19" t="s">
        <v>267</v>
      </c>
      <c r="B22" s="20" t="s">
        <v>268</v>
      </c>
      <c r="C22" s="27" t="n">
        <v>12226.8</v>
      </c>
      <c r="D22" s="27" t="n">
        <v>10441.6</v>
      </c>
      <c r="E22" s="27" t="n">
        <v>0</v>
      </c>
      <c r="F22" s="27" t="n">
        <v>1455.9</v>
      </c>
      <c r="G22" s="27" t="n">
        <v>562.6</v>
      </c>
      <c r="H22" s="27" t="n">
        <v>1081.6</v>
      </c>
    </row>
    <row r="23" customFormat="false" ht="13.9" hidden="false" customHeight="true" outlineLevel="0" collapsed="false">
      <c r="A23" s="19" t="s">
        <v>269</v>
      </c>
      <c r="B23" s="20" t="s">
        <v>270</v>
      </c>
      <c r="C23" s="27" t="n">
        <v>6387971.4</v>
      </c>
      <c r="D23" s="27" t="n">
        <v>3134065.2</v>
      </c>
      <c r="E23" s="27" t="n">
        <v>670566.5</v>
      </c>
      <c r="F23" s="27" t="n">
        <v>829815.9</v>
      </c>
      <c r="G23" s="27" t="n">
        <v>506964.2</v>
      </c>
      <c r="H23" s="27" t="n">
        <v>2000934.2</v>
      </c>
    </row>
    <row r="24" customFormat="false" ht="13.9" hidden="false" customHeight="true" outlineLevel="0" collapsed="false">
      <c r="A24" s="19" t="s">
        <v>271</v>
      </c>
      <c r="B24" s="20" t="s">
        <v>272</v>
      </c>
      <c r="C24" s="27" t="n">
        <v>92933.8</v>
      </c>
      <c r="D24" s="27" t="n">
        <v>51850.2</v>
      </c>
      <c r="E24" s="27" t="n">
        <v>9091.1</v>
      </c>
      <c r="F24" s="27" t="n">
        <v>7911.8</v>
      </c>
      <c r="G24" s="27" t="n">
        <v>3082.5</v>
      </c>
      <c r="H24" s="27" t="n">
        <v>31264.2</v>
      </c>
    </row>
    <row r="25" customFormat="false" ht="13.9" hidden="false" customHeight="true" outlineLevel="0" collapsed="false">
      <c r="A25" s="19" t="s">
        <v>273</v>
      </c>
      <c r="B25" s="20" t="s">
        <v>274</v>
      </c>
      <c r="C25" s="27" t="n">
        <v>6295037.6</v>
      </c>
      <c r="D25" s="27" t="n">
        <v>3082215</v>
      </c>
      <c r="E25" s="27" t="n">
        <v>661475.4</v>
      </c>
      <c r="F25" s="27" t="n">
        <v>821904.1</v>
      </c>
      <c r="G25" s="27" t="n">
        <v>503881.7</v>
      </c>
      <c r="H25" s="27" t="n">
        <v>1969670</v>
      </c>
    </row>
    <row r="26" customFormat="false" ht="13.9" hidden="false" customHeight="true" outlineLevel="0" collapsed="false">
      <c r="A26" s="19" t="s">
        <v>275</v>
      </c>
      <c r="B26" s="20" t="s">
        <v>276</v>
      </c>
      <c r="C26" s="27" t="n">
        <v>3088780.8</v>
      </c>
      <c r="D26" s="27" t="n">
        <v>1242420.8</v>
      </c>
      <c r="E26" s="27" t="n">
        <v>180432.9</v>
      </c>
      <c r="F26" s="27" t="n">
        <v>205875</v>
      </c>
      <c r="G26" s="27" t="n">
        <v>57834.8</v>
      </c>
      <c r="H26" s="27" t="n">
        <v>512278.7</v>
      </c>
    </row>
    <row r="27" customFormat="false" ht="13.9" hidden="false" customHeight="true" outlineLevel="0" collapsed="false">
      <c r="A27" s="19" t="s">
        <v>277</v>
      </c>
      <c r="B27" s="20" t="s">
        <v>278</v>
      </c>
      <c r="C27" s="27" t="n">
        <v>589529.4</v>
      </c>
      <c r="D27" s="27" t="n">
        <v>346617</v>
      </c>
      <c r="E27" s="27" t="n">
        <v>67039.6</v>
      </c>
      <c r="F27" s="27" t="n">
        <v>93083.6</v>
      </c>
      <c r="G27" s="27" t="n">
        <v>28904.8</v>
      </c>
      <c r="H27" s="27" t="n">
        <v>115955.4</v>
      </c>
    </row>
    <row r="28" customFormat="false" ht="13.9" hidden="false" customHeight="true" outlineLevel="0" collapsed="false">
      <c r="A28" s="19" t="s">
        <v>279</v>
      </c>
      <c r="B28" s="20" t="s">
        <v>280</v>
      </c>
      <c r="C28" s="27" t="n">
        <v>10876.7</v>
      </c>
      <c r="D28" s="27" t="n">
        <v>3455</v>
      </c>
      <c r="E28" s="27" t="n">
        <v>243.6</v>
      </c>
      <c r="F28" s="27" t="n">
        <v>670.6</v>
      </c>
      <c r="G28" s="27" t="n">
        <v>465.2</v>
      </c>
      <c r="H28" s="27" t="n">
        <v>6328.1</v>
      </c>
    </row>
    <row r="29" customFormat="false" ht="13.9" hidden="false" customHeight="true" outlineLevel="0" collapsed="false">
      <c r="A29" s="19" t="s">
        <v>281</v>
      </c>
      <c r="B29" s="20" t="s">
        <v>282</v>
      </c>
      <c r="C29" s="27" t="n">
        <v>23612.7</v>
      </c>
      <c r="D29" s="27" t="n">
        <v>17879.4</v>
      </c>
      <c r="E29" s="27" t="n">
        <v>2373.3</v>
      </c>
      <c r="F29" s="27" t="n">
        <v>10657.6</v>
      </c>
      <c r="G29" s="27" t="n">
        <v>2059.6</v>
      </c>
      <c r="H29" s="27" t="n">
        <v>5348.3</v>
      </c>
    </row>
    <row r="30" customFormat="false" ht="13.9" hidden="false" customHeight="true" outlineLevel="0" collapsed="false">
      <c r="A30" s="19" t="s">
        <v>283</v>
      </c>
      <c r="B30" s="20" t="s">
        <v>284</v>
      </c>
      <c r="C30" s="27" t="n">
        <v>400187.6</v>
      </c>
      <c r="D30" s="27" t="n">
        <v>219308.1</v>
      </c>
      <c r="E30" s="27" t="n">
        <v>43634.9</v>
      </c>
      <c r="F30" s="27" t="n">
        <v>74099</v>
      </c>
      <c r="G30" s="27" t="n">
        <v>23678</v>
      </c>
      <c r="H30" s="27" t="n">
        <v>84332.8</v>
      </c>
    </row>
    <row r="31" customFormat="false" ht="13.9" hidden="false" customHeight="true" outlineLevel="0" collapsed="false">
      <c r="A31" s="19" t="s">
        <v>285</v>
      </c>
      <c r="B31" s="20" t="s">
        <v>341</v>
      </c>
      <c r="C31" s="27" t="n">
        <v>154852.4</v>
      </c>
      <c r="D31" s="27" t="n">
        <v>105974.5</v>
      </c>
      <c r="E31" s="27" t="n">
        <v>20787.8</v>
      </c>
      <c r="F31" s="27" t="n">
        <v>7656.4</v>
      </c>
      <c r="G31" s="27" t="n">
        <v>2702</v>
      </c>
      <c r="H31" s="27" t="n">
        <v>19946.2</v>
      </c>
    </row>
    <row r="32" customFormat="false" ht="13.9" hidden="false" customHeight="true" outlineLevel="0" collapsed="false">
      <c r="A32" s="19" t="s">
        <v>287</v>
      </c>
      <c r="B32" s="20" t="s">
        <v>288</v>
      </c>
      <c r="C32" s="27" t="n">
        <v>127528.6</v>
      </c>
      <c r="D32" s="27" t="n">
        <v>65428.3</v>
      </c>
      <c r="E32" s="27" t="n">
        <v>14054.9</v>
      </c>
      <c r="F32" s="27" t="n">
        <v>15600.9</v>
      </c>
      <c r="G32" s="27" t="n">
        <v>9403</v>
      </c>
      <c r="H32" s="27" t="n">
        <v>54247.2</v>
      </c>
    </row>
    <row r="33" customFormat="false" ht="13.9" hidden="false" customHeight="true" outlineLevel="0" collapsed="false">
      <c r="A33" s="15" t="s">
        <v>289</v>
      </c>
      <c r="B33" s="16" t="s">
        <v>342</v>
      </c>
      <c r="C33" s="77"/>
      <c r="D33" s="77"/>
      <c r="E33" s="77"/>
      <c r="F33" s="77"/>
      <c r="G33" s="77"/>
      <c r="H33" s="77"/>
    </row>
    <row r="34" customFormat="false" ht="13.9" hidden="false" customHeight="true" outlineLevel="0" collapsed="false">
      <c r="A34" s="19"/>
      <c r="B34" s="16" t="s">
        <v>343</v>
      </c>
      <c r="C34" s="77" t="n">
        <v>465478.3</v>
      </c>
      <c r="D34" s="77" t="n">
        <v>255491.6</v>
      </c>
      <c r="E34" s="77" t="n">
        <v>56044.2</v>
      </c>
      <c r="F34" s="77" t="n">
        <v>44710.2</v>
      </c>
      <c r="G34" s="77" t="n">
        <v>16536</v>
      </c>
      <c r="H34" s="77" t="n">
        <v>168531.1</v>
      </c>
    </row>
    <row r="35" customFormat="false" ht="13.9" hidden="false" customHeight="true" outlineLevel="0" collapsed="false">
      <c r="A35" s="19" t="s">
        <v>292</v>
      </c>
      <c r="B35" s="20" t="s">
        <v>293</v>
      </c>
      <c r="C35" s="27" t="n">
        <v>251970.7</v>
      </c>
      <c r="D35" s="27" t="n">
        <v>138862.6</v>
      </c>
      <c r="E35" s="27" t="n">
        <v>18936.9</v>
      </c>
      <c r="F35" s="27" t="n">
        <v>16750.1</v>
      </c>
      <c r="G35" s="27" t="n">
        <v>4472.7</v>
      </c>
      <c r="H35" s="27" t="n">
        <v>95698</v>
      </c>
    </row>
    <row r="36" customFormat="false" ht="13.9" hidden="false" customHeight="true" outlineLevel="0" collapsed="false">
      <c r="A36" s="19" t="s">
        <v>294</v>
      </c>
      <c r="B36" s="20" t="s">
        <v>258</v>
      </c>
      <c r="C36" s="27" t="n">
        <v>3758.5</v>
      </c>
      <c r="D36" s="27" t="n">
        <v>2634.9</v>
      </c>
      <c r="E36" s="27" t="n">
        <v>659</v>
      </c>
      <c r="F36" s="27" t="n">
        <v>1312.1</v>
      </c>
      <c r="G36" s="27" t="n">
        <v>682</v>
      </c>
      <c r="H36" s="27" t="n">
        <v>993.6</v>
      </c>
    </row>
    <row r="37" customFormat="false" ht="13.9" hidden="false" customHeight="true" outlineLevel="0" collapsed="false">
      <c r="A37" s="19" t="s">
        <v>295</v>
      </c>
      <c r="B37" s="20" t="s">
        <v>296</v>
      </c>
      <c r="C37" s="27" t="n">
        <v>185615.8</v>
      </c>
      <c r="D37" s="27" t="n">
        <v>96570.1</v>
      </c>
      <c r="E37" s="27" t="n">
        <v>29098.3</v>
      </c>
      <c r="F37" s="27" t="n">
        <v>23969.1</v>
      </c>
      <c r="G37" s="27" t="n">
        <v>9963.7</v>
      </c>
      <c r="H37" s="27" t="n">
        <v>67329.6</v>
      </c>
    </row>
    <row r="38" customFormat="false" ht="13.9" hidden="false" customHeight="true" outlineLevel="0" collapsed="false">
      <c r="A38" s="19" t="s">
        <v>297</v>
      </c>
      <c r="B38" s="20" t="s">
        <v>298</v>
      </c>
      <c r="C38" s="27" t="n">
        <v>24133.3</v>
      </c>
      <c r="D38" s="27" t="n">
        <v>17424</v>
      </c>
      <c r="E38" s="27" t="n">
        <v>7350</v>
      </c>
      <c r="F38" s="27" t="n">
        <v>2678.9</v>
      </c>
      <c r="G38" s="27" t="n">
        <v>1417.6</v>
      </c>
      <c r="H38" s="27" t="n">
        <v>4509.9</v>
      </c>
    </row>
    <row r="39" customFormat="false" ht="13.9" hidden="false" customHeight="true" outlineLevel="0" collapsed="false">
      <c r="A39" s="15" t="s">
        <v>299</v>
      </c>
      <c r="B39" s="16" t="s">
        <v>300</v>
      </c>
      <c r="C39" s="77" t="n">
        <v>6392730.7</v>
      </c>
      <c r="D39" s="77" t="n">
        <v>2614667.6</v>
      </c>
      <c r="E39" s="77" t="n">
        <v>627176.8</v>
      </c>
      <c r="F39" s="77" t="n">
        <v>864856.8</v>
      </c>
      <c r="G39" s="77" t="n">
        <v>198328.3</v>
      </c>
      <c r="H39" s="77" t="n">
        <v>2259383.3</v>
      </c>
    </row>
    <row r="40" customFormat="false" ht="13.9" hidden="false" customHeight="true" outlineLevel="0" collapsed="false">
      <c r="A40" s="19" t="s">
        <v>301</v>
      </c>
      <c r="B40" s="20" t="s">
        <v>293</v>
      </c>
      <c r="C40" s="27" t="n">
        <v>5349129</v>
      </c>
      <c r="D40" s="27" t="n">
        <v>1949373.5</v>
      </c>
      <c r="E40" s="27" t="n">
        <v>405140.8</v>
      </c>
      <c r="F40" s="27" t="n">
        <v>751467.6</v>
      </c>
      <c r="G40" s="27" t="n">
        <v>143664.9</v>
      </c>
      <c r="H40" s="27" t="n">
        <v>2056060</v>
      </c>
    </row>
    <row r="41" customFormat="false" ht="13.9" hidden="false" customHeight="true" outlineLevel="0" collapsed="false">
      <c r="A41" s="19" t="s">
        <v>302</v>
      </c>
      <c r="B41" s="20" t="s">
        <v>303</v>
      </c>
      <c r="C41" s="27" t="n">
        <v>203521.8</v>
      </c>
      <c r="D41" s="27" t="n">
        <v>131763.4</v>
      </c>
      <c r="E41" s="27" t="n">
        <v>82688.9</v>
      </c>
      <c r="F41" s="27" t="n">
        <v>12891.5</v>
      </c>
      <c r="G41" s="27" t="n">
        <v>6500.8</v>
      </c>
      <c r="H41" s="27" t="n">
        <v>47725.6</v>
      </c>
    </row>
    <row r="42" customFormat="false" ht="13.9" hidden="false" customHeight="true" outlineLevel="0" collapsed="false">
      <c r="A42" s="19" t="s">
        <v>304</v>
      </c>
      <c r="B42" s="20" t="s">
        <v>305</v>
      </c>
      <c r="C42" s="27" t="n">
        <v>729112.9</v>
      </c>
      <c r="D42" s="27" t="n">
        <v>482298.4</v>
      </c>
      <c r="E42" s="27" t="n">
        <v>132456.2</v>
      </c>
      <c r="F42" s="27" t="n">
        <v>99679.4</v>
      </c>
      <c r="G42" s="27" t="n">
        <v>47515.7</v>
      </c>
      <c r="H42" s="27" t="n">
        <v>128276.1</v>
      </c>
    </row>
    <row r="43" customFormat="false" ht="13.9" hidden="false" customHeight="true" outlineLevel="0" collapsed="false">
      <c r="A43" s="19" t="s">
        <v>306</v>
      </c>
      <c r="B43" s="20" t="s">
        <v>298</v>
      </c>
      <c r="C43" s="27" t="n">
        <v>61156.8</v>
      </c>
      <c r="D43" s="27" t="n">
        <v>17676.8</v>
      </c>
      <c r="E43" s="27" t="n">
        <v>993.8</v>
      </c>
      <c r="F43" s="27" t="n">
        <v>636.5</v>
      </c>
      <c r="G43" s="27" t="n">
        <v>615.4</v>
      </c>
      <c r="H43" s="27" t="n">
        <v>26508.5</v>
      </c>
    </row>
    <row r="44" customFormat="false" ht="13.9" hidden="false" customHeight="true" outlineLevel="0" collapsed="false">
      <c r="A44" s="19" t="s">
        <v>307</v>
      </c>
      <c r="B44" s="20" t="s">
        <v>308</v>
      </c>
      <c r="C44" s="27" t="n">
        <v>49810.2</v>
      </c>
      <c r="D44" s="27" t="n">
        <v>33555.5</v>
      </c>
      <c r="E44" s="27" t="n">
        <v>5897.1</v>
      </c>
      <c r="F44" s="27" t="n">
        <v>181.8</v>
      </c>
      <c r="G44" s="27" t="n">
        <v>31.5</v>
      </c>
      <c r="H44" s="27" t="n">
        <v>813.1</v>
      </c>
    </row>
    <row r="45" customFormat="false" ht="13.9" hidden="false" customHeight="true" outlineLevel="0" collapsed="false">
      <c r="A45" s="15" t="s">
        <v>309</v>
      </c>
      <c r="B45" s="16" t="s">
        <v>344</v>
      </c>
      <c r="C45" s="77" t="n">
        <v>6711281.6</v>
      </c>
      <c r="D45" s="77" t="n">
        <v>1135165.6</v>
      </c>
      <c r="E45" s="77" t="n">
        <v>118432.6</v>
      </c>
      <c r="F45" s="77" t="n">
        <v>232649.2</v>
      </c>
      <c r="G45" s="77" t="n">
        <v>58020</v>
      </c>
      <c r="H45" s="77" t="n">
        <v>3300752.4</v>
      </c>
    </row>
    <row r="46" customFormat="false" ht="13.9" hidden="false" customHeight="true" outlineLevel="0" collapsed="false">
      <c r="A46" s="19" t="s">
        <v>312</v>
      </c>
      <c r="B46" s="20" t="s">
        <v>313</v>
      </c>
      <c r="C46" s="27" t="n">
        <v>7425996</v>
      </c>
      <c r="D46" s="27" t="n">
        <v>3370352.6</v>
      </c>
      <c r="E46" s="27" t="n">
        <v>688166.7</v>
      </c>
      <c r="F46" s="27" t="n">
        <v>699979.7</v>
      </c>
      <c r="G46" s="27" t="n">
        <v>257036</v>
      </c>
      <c r="H46" s="27" t="n">
        <v>2135919</v>
      </c>
    </row>
    <row r="47" customFormat="false" ht="13.9" hidden="false" customHeight="true" outlineLevel="0" collapsed="false">
      <c r="A47" s="19" t="s">
        <v>314</v>
      </c>
      <c r="B47" s="20" t="s">
        <v>345</v>
      </c>
      <c r="C47" s="27" t="n">
        <v>12805598.1</v>
      </c>
      <c r="D47" s="27" t="n">
        <v>4614962.9</v>
      </c>
      <c r="E47" s="27" t="n">
        <v>952531.1</v>
      </c>
      <c r="F47" s="27" t="n">
        <v>1439004.2</v>
      </c>
      <c r="G47" s="27" t="n">
        <v>584867.1</v>
      </c>
      <c r="H47" s="27" t="n">
        <v>5065757.2</v>
      </c>
    </row>
    <row r="48" customFormat="false" ht="13.9" hidden="false" customHeight="true" outlineLevel="0" collapsed="false">
      <c r="A48" s="19" t="s">
        <v>316</v>
      </c>
      <c r="B48" s="20" t="s">
        <v>317</v>
      </c>
      <c r="C48" s="27" t="n">
        <v>6354445</v>
      </c>
      <c r="D48" s="27" t="n">
        <v>2392791.2</v>
      </c>
      <c r="E48" s="27" t="n">
        <v>418701.7</v>
      </c>
      <c r="F48" s="27" t="n">
        <v>636887.6</v>
      </c>
      <c r="G48" s="27" t="n">
        <v>387793.2</v>
      </c>
      <c r="H48" s="27" t="n">
        <v>2164412</v>
      </c>
    </row>
    <row r="49" customFormat="false" ht="13.9" hidden="false" customHeight="true" outlineLevel="0" collapsed="false">
      <c r="A49" s="19" t="s">
        <v>318</v>
      </c>
      <c r="B49" s="20" t="s">
        <v>319</v>
      </c>
      <c r="C49" s="27" t="n">
        <v>8950865</v>
      </c>
      <c r="D49" s="27" t="n">
        <v>3501327.5</v>
      </c>
      <c r="E49" s="27" t="n">
        <v>690517.5</v>
      </c>
      <c r="F49" s="27" t="n">
        <v>1060363.3</v>
      </c>
      <c r="G49" s="27" t="n">
        <v>283021.9</v>
      </c>
      <c r="H49" s="27" t="n">
        <v>3397221.2</v>
      </c>
    </row>
    <row r="50" customFormat="false" ht="13.9" hidden="false" customHeight="true" outlineLevel="0" collapsed="false">
      <c r="A50" s="19" t="s">
        <v>320</v>
      </c>
      <c r="B50" s="20" t="s">
        <v>321</v>
      </c>
      <c r="C50" s="27" t="n">
        <v>4803245.5</v>
      </c>
      <c r="D50" s="27" t="n">
        <v>2052328.6</v>
      </c>
      <c r="E50" s="27" t="n">
        <v>517561.1</v>
      </c>
      <c r="F50" s="27" t="n">
        <v>438723.7</v>
      </c>
      <c r="G50" s="27" t="n">
        <v>170501.3</v>
      </c>
      <c r="H50" s="27" t="n">
        <v>1567495.6</v>
      </c>
    </row>
    <row r="51" customFormat="false" ht="13.9" hidden="false" customHeight="true" outlineLevel="0" collapsed="false">
      <c r="A51" s="19" t="s">
        <v>322</v>
      </c>
      <c r="B51" s="20" t="s">
        <v>323</v>
      </c>
      <c r="C51" s="27" t="n">
        <v>123038.6</v>
      </c>
      <c r="D51" s="27" t="n">
        <v>38868.2</v>
      </c>
      <c r="E51" s="27" t="n">
        <v>13917.5</v>
      </c>
      <c r="F51" s="27" t="n">
        <v>3009.3</v>
      </c>
      <c r="G51" s="27" t="n">
        <v>586.7</v>
      </c>
      <c r="H51" s="27" t="n">
        <v>72547.4</v>
      </c>
    </row>
    <row r="52" customFormat="false" ht="4.5" hidden="false" customHeight="true" outlineLevel="0" collapsed="false">
      <c r="A52" s="29"/>
      <c r="B52" s="30"/>
      <c r="C52" s="78"/>
      <c r="D52" s="78"/>
      <c r="E52" s="78"/>
      <c r="F52" s="78"/>
      <c r="G52" s="78"/>
      <c r="H52" s="78"/>
    </row>
    <row r="53" customFormat="false" ht="1.5" hidden="false" customHeight="true" outlineLevel="0" collapsed="false"/>
  </sheetData>
  <mergeCells count="5">
    <mergeCell ref="A1:H1"/>
    <mergeCell ref="A3:A8"/>
    <mergeCell ref="B3:B8"/>
    <mergeCell ref="E3:G3"/>
    <mergeCell ref="E4:G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55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21.99"/>
    <col collapsed="false" customWidth="true" hidden="false" outlineLevel="0" max="2" min="2" style="35" width="22.12"/>
    <col collapsed="false" customWidth="true" hidden="false" outlineLevel="0" max="5" min="3" style="35" width="6.62"/>
    <col collapsed="false" customWidth="true" hidden="false" outlineLevel="0" max="6" min="6" style="35" width="6.5"/>
    <col collapsed="false" customWidth="true" hidden="false" outlineLevel="0" max="7" min="7" style="35" width="6.62"/>
    <col collapsed="false" customWidth="true" hidden="false" outlineLevel="0" max="8" min="8" style="35" width="0.24"/>
    <col collapsed="false" customWidth="true" hidden="true" outlineLevel="0" max="9" min="9" style="35" width="8.9"/>
    <col collapsed="false" customWidth="false" hidden="false" outlineLevel="0" max="257" min="10" style="35" width="8.99"/>
  </cols>
  <sheetData>
    <row r="1" customFormat="false" ht="18.95" hidden="false" customHeight="true" outlineLevel="0" collapsed="false">
      <c r="A1" s="128" t="s">
        <v>346</v>
      </c>
      <c r="B1" s="128"/>
      <c r="C1" s="128"/>
      <c r="D1" s="128"/>
      <c r="E1" s="128"/>
      <c r="F1" s="128"/>
      <c r="G1" s="128"/>
    </row>
    <row r="2" customFormat="false" ht="15.6" hidden="false" customHeight="true" outlineLevel="0" collapsed="false">
      <c r="A2" s="112"/>
      <c r="B2" s="112"/>
      <c r="C2" s="41"/>
      <c r="D2" s="41"/>
      <c r="E2" s="41"/>
      <c r="F2" s="41"/>
      <c r="G2" s="40"/>
    </row>
    <row r="3" s="118" customFormat="true" ht="11.85" hidden="false" customHeight="true" outlineLevel="0" collapsed="false">
      <c r="A3" s="114" t="s">
        <v>225</v>
      </c>
      <c r="B3" s="115" t="s">
        <v>3</v>
      </c>
      <c r="C3" s="116" t="s">
        <v>347</v>
      </c>
      <c r="D3" s="116" t="s">
        <v>348</v>
      </c>
      <c r="E3" s="116" t="s">
        <v>349</v>
      </c>
      <c r="F3" s="117"/>
      <c r="G3" s="117"/>
    </row>
    <row r="4" s="118" customFormat="true" ht="11.85" hidden="false" customHeight="true" outlineLevel="0" collapsed="false">
      <c r="A4" s="114"/>
      <c r="B4" s="115"/>
      <c r="C4" s="120" t="s">
        <v>350</v>
      </c>
      <c r="D4" s="120" t="s">
        <v>351</v>
      </c>
      <c r="E4" s="119" t="s">
        <v>329</v>
      </c>
      <c r="F4" s="119" t="s">
        <v>352</v>
      </c>
      <c r="G4" s="124"/>
    </row>
    <row r="5" s="118" customFormat="true" ht="11.85" hidden="false" customHeight="true" outlineLevel="0" collapsed="false">
      <c r="A5" s="114"/>
      <c r="B5" s="115"/>
      <c r="C5" s="49" t="s">
        <v>353</v>
      </c>
      <c r="D5" s="123" t="s">
        <v>354</v>
      </c>
      <c r="E5" s="122" t="s">
        <v>62</v>
      </c>
      <c r="F5" s="119" t="s">
        <v>355</v>
      </c>
      <c r="G5" s="131" t="s">
        <v>356</v>
      </c>
    </row>
    <row r="6" s="118" customFormat="true" ht="11.85" hidden="false" customHeight="true" outlineLevel="0" collapsed="false">
      <c r="A6" s="114"/>
      <c r="B6" s="115"/>
      <c r="C6" s="49" t="s">
        <v>357</v>
      </c>
      <c r="D6" s="123" t="s">
        <v>358</v>
      </c>
      <c r="E6" s="122" t="s">
        <v>359</v>
      </c>
      <c r="F6" s="122" t="s">
        <v>62</v>
      </c>
      <c r="G6" s="122" t="s">
        <v>333</v>
      </c>
    </row>
    <row r="7" s="118" customFormat="true" ht="11.85" hidden="false" customHeight="true" outlineLevel="0" collapsed="false">
      <c r="A7" s="114"/>
      <c r="B7" s="115"/>
      <c r="C7" s="49" t="s">
        <v>339</v>
      </c>
      <c r="D7" s="123" t="s">
        <v>360</v>
      </c>
      <c r="E7" s="123" t="s">
        <v>361</v>
      </c>
      <c r="F7" s="122" t="s">
        <v>336</v>
      </c>
      <c r="G7" s="122" t="s">
        <v>362</v>
      </c>
    </row>
    <row r="8" s="118" customFormat="true" ht="11.85" hidden="false" customHeight="true" outlineLevel="0" collapsed="false">
      <c r="A8" s="114"/>
      <c r="B8" s="115"/>
      <c r="C8" s="49" t="s">
        <v>328</v>
      </c>
      <c r="D8" s="123" t="s">
        <v>363</v>
      </c>
      <c r="E8" s="123"/>
      <c r="F8" s="122" t="s">
        <v>359</v>
      </c>
      <c r="G8" s="122"/>
    </row>
    <row r="9" s="118" customFormat="true" ht="11.85" hidden="false" customHeight="true" outlineLevel="0" collapsed="false">
      <c r="A9" s="114"/>
      <c r="B9" s="115"/>
      <c r="C9" s="49"/>
      <c r="D9" s="123"/>
      <c r="E9" s="123"/>
      <c r="F9" s="122" t="s">
        <v>361</v>
      </c>
      <c r="G9" s="122"/>
    </row>
    <row r="10" s="118" customFormat="true" ht="4.5" hidden="false" customHeight="true" outlineLevel="0" collapsed="false">
      <c r="A10" s="11"/>
      <c r="B10" s="12"/>
      <c r="C10" s="125"/>
      <c r="D10" s="125"/>
      <c r="E10" s="125"/>
      <c r="F10" s="125"/>
      <c r="G10" s="125"/>
    </row>
    <row r="11" s="126" customFormat="true" ht="13.15" hidden="false" customHeight="true" outlineLevel="0" collapsed="false">
      <c r="A11" s="15" t="s">
        <v>244</v>
      </c>
      <c r="B11" s="16" t="s">
        <v>62</v>
      </c>
      <c r="C11" s="77" t="n">
        <v>10556839.2</v>
      </c>
      <c r="D11" s="77" t="n">
        <v>3710589.5</v>
      </c>
      <c r="E11" s="77" t="n">
        <v>10423155.7</v>
      </c>
      <c r="F11" s="77" t="n">
        <v>7804105.5</v>
      </c>
      <c r="G11" s="77" t="n">
        <v>2164144.8</v>
      </c>
    </row>
    <row r="12" customFormat="false" ht="13.15" hidden="false" customHeight="true" outlineLevel="0" collapsed="false">
      <c r="A12" s="15" t="s">
        <v>245</v>
      </c>
      <c r="B12" s="16" t="s">
        <v>246</v>
      </c>
      <c r="C12" s="127"/>
      <c r="D12" s="127"/>
      <c r="E12" s="127"/>
      <c r="F12" s="127"/>
      <c r="G12" s="127"/>
    </row>
    <row r="13" customFormat="false" ht="13.15" hidden="false" customHeight="true" outlineLevel="0" collapsed="false">
      <c r="A13" s="15" t="s">
        <v>247</v>
      </c>
      <c r="B13" s="16" t="s">
        <v>248</v>
      </c>
      <c r="C13" s="77" t="n">
        <v>7110801.6</v>
      </c>
      <c r="D13" s="77" t="n">
        <v>2560079.8</v>
      </c>
      <c r="E13" s="77" t="n">
        <v>6856954.5</v>
      </c>
      <c r="F13" s="77" t="n">
        <v>5164012.6</v>
      </c>
      <c r="G13" s="77" t="n">
        <v>1218612</v>
      </c>
    </row>
    <row r="14" customFormat="false" ht="13.15" hidden="false" customHeight="true" outlineLevel="0" collapsed="false">
      <c r="A14" s="19" t="s">
        <v>249</v>
      </c>
      <c r="B14" s="20" t="s">
        <v>250</v>
      </c>
      <c r="C14" s="27" t="n">
        <v>2953306.2</v>
      </c>
      <c r="D14" s="27" t="n">
        <v>936113.5</v>
      </c>
      <c r="E14" s="27" t="n">
        <v>2108626.2</v>
      </c>
      <c r="F14" s="27" t="n">
        <v>1593998.7</v>
      </c>
      <c r="G14" s="27" t="n">
        <v>188685.3</v>
      </c>
    </row>
    <row r="15" customFormat="false" ht="13.15" hidden="false" customHeight="true" outlineLevel="0" collapsed="false">
      <c r="A15" s="19" t="s">
        <v>251</v>
      </c>
      <c r="B15" s="20" t="s">
        <v>252</v>
      </c>
      <c r="C15" s="27" t="n">
        <v>838362.3</v>
      </c>
      <c r="D15" s="27" t="n">
        <v>365238.1</v>
      </c>
      <c r="E15" s="27" t="n">
        <v>529508</v>
      </c>
      <c r="F15" s="27" t="n">
        <v>455440.9</v>
      </c>
      <c r="G15" s="27" t="n">
        <v>41260.4</v>
      </c>
    </row>
    <row r="16" customFormat="false" ht="13.15" hidden="false" customHeight="true" outlineLevel="0" collapsed="false">
      <c r="A16" s="19" t="s">
        <v>253</v>
      </c>
      <c r="B16" s="20" t="s">
        <v>254</v>
      </c>
      <c r="C16" s="27" t="n">
        <v>2114943.9</v>
      </c>
      <c r="D16" s="27" t="n">
        <v>570875.4</v>
      </c>
      <c r="E16" s="27" t="n">
        <v>1579118.2</v>
      </c>
      <c r="F16" s="27" t="n">
        <v>1138557.8</v>
      </c>
      <c r="G16" s="27" t="n">
        <v>147424.9</v>
      </c>
    </row>
    <row r="17" customFormat="false" ht="13.15" hidden="false" customHeight="true" outlineLevel="0" collapsed="false">
      <c r="A17" s="19" t="s">
        <v>255</v>
      </c>
      <c r="B17" s="20" t="s">
        <v>256</v>
      </c>
      <c r="C17" s="27" t="n">
        <v>3093.2</v>
      </c>
      <c r="D17" s="27" t="n">
        <v>1329.5</v>
      </c>
      <c r="E17" s="27" t="n">
        <v>9062.4</v>
      </c>
      <c r="F17" s="27" t="n">
        <v>9013.9</v>
      </c>
      <c r="G17" s="27" t="n">
        <v>1423.5</v>
      </c>
    </row>
    <row r="18" customFormat="false" ht="13.15" hidden="false" customHeight="true" outlineLevel="0" collapsed="false">
      <c r="A18" s="19" t="s">
        <v>257</v>
      </c>
      <c r="B18" s="20" t="s">
        <v>258</v>
      </c>
      <c r="C18" s="27" t="n">
        <v>40552.2</v>
      </c>
      <c r="D18" s="27" t="n">
        <v>5720.1</v>
      </c>
      <c r="E18" s="27" t="n">
        <v>40016.5</v>
      </c>
      <c r="F18" s="27" t="n">
        <v>7007.7</v>
      </c>
      <c r="G18" s="27" t="n">
        <v>0</v>
      </c>
    </row>
    <row r="19" customFormat="false" ht="13.15" hidden="false" customHeight="true" outlineLevel="0" collapsed="false">
      <c r="A19" s="19" t="s">
        <v>259</v>
      </c>
      <c r="B19" s="20" t="s">
        <v>260</v>
      </c>
      <c r="C19" s="27" t="n">
        <v>21049.8</v>
      </c>
      <c r="D19" s="27" t="n">
        <v>11249.9</v>
      </c>
      <c r="E19" s="27" t="n">
        <v>11810.2</v>
      </c>
      <c r="F19" s="27" t="n">
        <v>8210.2</v>
      </c>
      <c r="G19" s="27" t="n">
        <v>4233</v>
      </c>
    </row>
    <row r="20" customFormat="false" ht="13.15" hidden="false" customHeight="true" outlineLevel="0" collapsed="false">
      <c r="A20" s="19" t="s">
        <v>261</v>
      </c>
      <c r="B20" s="20" t="s">
        <v>262</v>
      </c>
      <c r="C20" s="27" t="n">
        <v>12728.7</v>
      </c>
      <c r="D20" s="27" t="n">
        <v>4010.4</v>
      </c>
      <c r="E20" s="27" t="n">
        <v>5890.8</v>
      </c>
      <c r="F20" s="27" t="n">
        <v>2290.8</v>
      </c>
      <c r="G20" s="27" t="n">
        <v>489.8</v>
      </c>
    </row>
    <row r="21" customFormat="false" ht="13.15" hidden="false" customHeight="true" outlineLevel="0" collapsed="false">
      <c r="A21" s="19" t="s">
        <v>263</v>
      </c>
      <c r="B21" s="20" t="s">
        <v>264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</row>
    <row r="22" customFormat="false" ht="13.15" hidden="false" customHeight="true" outlineLevel="0" collapsed="false">
      <c r="A22" s="19" t="s">
        <v>265</v>
      </c>
      <c r="B22" s="20" t="s">
        <v>266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</row>
    <row r="23" customFormat="false" ht="13.15" hidden="false" customHeight="true" outlineLevel="0" collapsed="false">
      <c r="A23" s="19" t="s">
        <v>267</v>
      </c>
      <c r="B23" s="20" t="s">
        <v>268</v>
      </c>
      <c r="C23" s="27" t="n">
        <v>8321.1</v>
      </c>
      <c r="D23" s="27" t="n">
        <v>7239.5</v>
      </c>
      <c r="E23" s="27" t="n">
        <v>5919.4</v>
      </c>
      <c r="F23" s="27" t="n">
        <v>5919.4</v>
      </c>
      <c r="G23" s="27" t="n">
        <v>3743.2</v>
      </c>
    </row>
    <row r="24" customFormat="false" ht="13.15" hidden="false" customHeight="true" outlineLevel="0" collapsed="false">
      <c r="A24" s="19" t="s">
        <v>269</v>
      </c>
      <c r="B24" s="20" t="s">
        <v>270</v>
      </c>
      <c r="C24" s="27" t="n">
        <v>2826822.3</v>
      </c>
      <c r="D24" s="27" t="n">
        <v>973528.5</v>
      </c>
      <c r="E24" s="27" t="n">
        <v>3505727.5</v>
      </c>
      <c r="F24" s="27" t="n">
        <v>2648875.2</v>
      </c>
      <c r="G24" s="27" t="n">
        <v>798553.5</v>
      </c>
    </row>
    <row r="25" customFormat="false" ht="13.15" hidden="false" customHeight="true" outlineLevel="0" collapsed="false">
      <c r="A25" s="19" t="s">
        <v>271</v>
      </c>
      <c r="B25" s="20" t="s">
        <v>272</v>
      </c>
      <c r="C25" s="27" t="n">
        <v>83405.4</v>
      </c>
      <c r="D25" s="27" t="n">
        <v>24611.4</v>
      </c>
      <c r="E25" s="27" t="n">
        <v>48915.8</v>
      </c>
      <c r="F25" s="27" t="n">
        <v>48915.8</v>
      </c>
      <c r="G25" s="27" t="n">
        <v>9458</v>
      </c>
    </row>
    <row r="26" customFormat="false" ht="13.15" hidden="false" customHeight="true" outlineLevel="0" collapsed="false">
      <c r="A26" s="19" t="s">
        <v>273</v>
      </c>
      <c r="B26" s="20" t="s">
        <v>274</v>
      </c>
      <c r="C26" s="27" t="n">
        <v>2743416.9</v>
      </c>
      <c r="D26" s="27" t="n">
        <v>948917.1</v>
      </c>
      <c r="E26" s="27" t="n">
        <v>3456811.7</v>
      </c>
      <c r="F26" s="27" t="n">
        <v>2599959.4</v>
      </c>
      <c r="G26" s="27" t="n">
        <v>789095.5</v>
      </c>
    </row>
    <row r="27" customFormat="false" ht="13.15" hidden="false" customHeight="true" outlineLevel="0" collapsed="false">
      <c r="A27" s="19" t="s">
        <v>275</v>
      </c>
      <c r="B27" s="133" t="s">
        <v>276</v>
      </c>
      <c r="C27" s="27" t="n">
        <v>1012799.3</v>
      </c>
      <c r="D27" s="27" t="n">
        <v>538730.1</v>
      </c>
      <c r="E27" s="27" t="n">
        <v>736939.9</v>
      </c>
      <c r="F27" s="27" t="n">
        <v>530944.6</v>
      </c>
      <c r="G27" s="27" t="n">
        <v>124009.4</v>
      </c>
    </row>
    <row r="28" customFormat="false" ht="13.15" hidden="false" customHeight="true" outlineLevel="0" collapsed="false">
      <c r="A28" s="19" t="s">
        <v>277</v>
      </c>
      <c r="B28" s="20" t="s">
        <v>278</v>
      </c>
      <c r="C28" s="27" t="n">
        <v>185485.3</v>
      </c>
      <c r="D28" s="27" t="n">
        <v>78932.2</v>
      </c>
      <c r="E28" s="27" t="n">
        <v>348688.4</v>
      </c>
      <c r="F28" s="27" t="n">
        <v>316809.1</v>
      </c>
      <c r="G28" s="27" t="n">
        <v>92628.9</v>
      </c>
    </row>
    <row r="29" customFormat="false" ht="13.15" hidden="false" customHeight="true" outlineLevel="0" collapsed="false">
      <c r="A29" s="19" t="s">
        <v>279</v>
      </c>
      <c r="B29" s="20" t="s">
        <v>280</v>
      </c>
      <c r="C29" s="27" t="n">
        <v>5768.4</v>
      </c>
      <c r="D29" s="27" t="n">
        <v>1420.2</v>
      </c>
      <c r="E29" s="27" t="n">
        <v>7472</v>
      </c>
      <c r="F29" s="27" t="n">
        <v>5972</v>
      </c>
      <c r="G29" s="27" t="n">
        <v>3274</v>
      </c>
    </row>
    <row r="30" customFormat="false" ht="13.15" hidden="false" customHeight="true" outlineLevel="0" collapsed="false">
      <c r="A30" s="19" t="s">
        <v>281</v>
      </c>
      <c r="B30" s="20" t="s">
        <v>282</v>
      </c>
      <c r="C30" s="27" t="n">
        <v>6565.9</v>
      </c>
      <c r="D30" s="27" t="n">
        <v>1217.6</v>
      </c>
      <c r="E30" s="27" t="n">
        <v>16579.5</v>
      </c>
      <c r="F30" s="27" t="n">
        <v>10766.6</v>
      </c>
      <c r="G30" s="27" t="n">
        <v>9103</v>
      </c>
    </row>
    <row r="31" customFormat="false" ht="13.15" hidden="false" customHeight="true" outlineLevel="0" collapsed="false">
      <c r="A31" s="19" t="s">
        <v>283</v>
      </c>
      <c r="B31" s="20" t="s">
        <v>284</v>
      </c>
      <c r="C31" s="27" t="n">
        <v>134745.6</v>
      </c>
      <c r="D31" s="27" t="n">
        <v>57835.2</v>
      </c>
      <c r="E31" s="27" t="n">
        <v>274396.6</v>
      </c>
      <c r="F31" s="27" t="n">
        <v>249998.5</v>
      </c>
      <c r="G31" s="27" t="n">
        <v>68509.4</v>
      </c>
    </row>
    <row r="32" customFormat="false" ht="13.15" hidden="false" customHeight="true" outlineLevel="0" collapsed="false">
      <c r="A32" s="19" t="s">
        <v>285</v>
      </c>
      <c r="B32" s="20" t="s">
        <v>364</v>
      </c>
    </row>
    <row r="33" customFormat="false" ht="13.15" hidden="false" customHeight="true" outlineLevel="0" collapsed="false">
      <c r="A33" s="19"/>
      <c r="B33" s="20" t="s">
        <v>365</v>
      </c>
      <c r="C33" s="27" t="n">
        <v>38405.4</v>
      </c>
      <c r="D33" s="27" t="n">
        <v>18459.2</v>
      </c>
      <c r="E33" s="27" t="n">
        <v>50240.3</v>
      </c>
      <c r="F33" s="27" t="n">
        <v>50072</v>
      </c>
      <c r="G33" s="27" t="n">
        <v>11742.5</v>
      </c>
    </row>
    <row r="34" customFormat="false" ht="13.15" hidden="false" customHeight="true" outlineLevel="0" collapsed="false">
      <c r="A34" s="19" t="s">
        <v>287</v>
      </c>
      <c r="B34" s="20" t="s">
        <v>288</v>
      </c>
      <c r="C34" s="27" t="n">
        <v>67693.3</v>
      </c>
      <c r="D34" s="27" t="n">
        <v>14476</v>
      </c>
      <c r="E34" s="27" t="n">
        <v>96083.4</v>
      </c>
      <c r="F34" s="27" t="n">
        <v>49153.2</v>
      </c>
      <c r="G34" s="27" t="n">
        <v>9078.4</v>
      </c>
    </row>
    <row r="35" customFormat="false" ht="13.15" hidden="false" customHeight="true" outlineLevel="0" collapsed="false">
      <c r="A35" s="15" t="s">
        <v>289</v>
      </c>
      <c r="B35" s="16" t="s">
        <v>290</v>
      </c>
      <c r="C35" s="77"/>
      <c r="D35" s="77"/>
      <c r="E35" s="77"/>
      <c r="F35" s="77"/>
      <c r="G35" s="77"/>
    </row>
    <row r="36" customFormat="false" ht="13.15" hidden="false" customHeight="true" outlineLevel="0" collapsed="false">
      <c r="A36" s="19"/>
      <c r="B36" s="16" t="s">
        <v>366</v>
      </c>
      <c r="C36" s="77" t="n">
        <v>280926.4</v>
      </c>
      <c r="D36" s="77" t="n">
        <v>116874.1</v>
      </c>
      <c r="E36" s="77" t="n">
        <v>163135.6</v>
      </c>
      <c r="F36" s="77" t="n">
        <v>144469.4</v>
      </c>
      <c r="G36" s="77" t="n">
        <v>36060.4</v>
      </c>
    </row>
    <row r="37" customFormat="false" ht="13.15" hidden="false" customHeight="true" outlineLevel="0" collapsed="false">
      <c r="A37" s="19" t="s">
        <v>292</v>
      </c>
      <c r="B37" s="20" t="s">
        <v>293</v>
      </c>
      <c r="C37" s="27" t="n">
        <v>159290.2</v>
      </c>
      <c r="D37" s="27" t="n">
        <v>66138.2</v>
      </c>
      <c r="E37" s="27" t="n">
        <v>67934.4</v>
      </c>
      <c r="F37" s="27" t="n">
        <v>66634.3</v>
      </c>
      <c r="G37" s="27" t="n">
        <v>17698.2</v>
      </c>
    </row>
    <row r="38" customFormat="false" ht="13.15" hidden="false" customHeight="true" outlineLevel="0" collapsed="false">
      <c r="A38" s="19" t="s">
        <v>294</v>
      </c>
      <c r="B38" s="20" t="s">
        <v>258</v>
      </c>
      <c r="C38" s="27" t="n">
        <v>3740.8</v>
      </c>
      <c r="D38" s="27" t="n">
        <v>2747.2</v>
      </c>
      <c r="E38" s="27" t="n">
        <v>2322.2</v>
      </c>
      <c r="F38" s="27" t="n">
        <v>2322.2</v>
      </c>
      <c r="G38" s="27" t="n">
        <v>390</v>
      </c>
    </row>
    <row r="39" customFormat="false" ht="13.15" hidden="false" customHeight="true" outlineLevel="0" collapsed="false">
      <c r="A39" s="19" t="s">
        <v>295</v>
      </c>
      <c r="B39" s="20" t="s">
        <v>296</v>
      </c>
      <c r="C39" s="27" t="n">
        <v>108017.9</v>
      </c>
      <c r="D39" s="27" t="n">
        <v>42621.1</v>
      </c>
      <c r="E39" s="27" t="n">
        <v>88725.9</v>
      </c>
      <c r="F39" s="27" t="n">
        <v>71359.8</v>
      </c>
      <c r="G39" s="27" t="n">
        <v>17745.9</v>
      </c>
    </row>
    <row r="40" customFormat="false" ht="13.15" hidden="false" customHeight="true" outlineLevel="0" collapsed="false">
      <c r="A40" s="19" t="s">
        <v>297</v>
      </c>
      <c r="B40" s="20" t="s">
        <v>298</v>
      </c>
      <c r="C40" s="27" t="n">
        <v>9877.5</v>
      </c>
      <c r="D40" s="27" t="n">
        <v>5367.6</v>
      </c>
      <c r="E40" s="27" t="n">
        <v>4153.1</v>
      </c>
      <c r="F40" s="27" t="n">
        <v>4153.1</v>
      </c>
      <c r="G40" s="27" t="n">
        <v>226.3</v>
      </c>
    </row>
    <row r="41" customFormat="false" ht="13.15" hidden="false" customHeight="true" outlineLevel="0" collapsed="false">
      <c r="A41" s="15" t="s">
        <v>299</v>
      </c>
      <c r="B41" s="16" t="s">
        <v>300</v>
      </c>
      <c r="C41" s="77" t="n">
        <v>3165111.2</v>
      </c>
      <c r="D41" s="77" t="n">
        <v>1033635.6</v>
      </c>
      <c r="E41" s="77" t="n">
        <v>3403065.6</v>
      </c>
      <c r="F41" s="77" t="n">
        <v>2495623.5</v>
      </c>
      <c r="G41" s="77" t="n">
        <v>909472.4</v>
      </c>
    </row>
    <row r="42" customFormat="false" ht="13.15" hidden="false" customHeight="true" outlineLevel="0" collapsed="false">
      <c r="A42" s="19" t="s">
        <v>301</v>
      </c>
      <c r="B42" s="20" t="s">
        <v>293</v>
      </c>
      <c r="C42" s="27" t="n">
        <v>2827582.4</v>
      </c>
      <c r="D42" s="27" t="n">
        <v>879914.4</v>
      </c>
      <c r="E42" s="27" t="n">
        <v>3140635.6</v>
      </c>
      <c r="F42" s="27" t="n">
        <v>2268469.6</v>
      </c>
      <c r="G42" s="27" t="n">
        <v>846827.1</v>
      </c>
    </row>
    <row r="43" customFormat="false" ht="13.15" hidden="false" customHeight="true" outlineLevel="0" collapsed="false">
      <c r="A43" s="19" t="s">
        <v>302</v>
      </c>
      <c r="B43" s="20" t="s">
        <v>303</v>
      </c>
      <c r="C43" s="27" t="n">
        <v>58704.4</v>
      </c>
      <c r="D43" s="27" t="n">
        <v>21590.7</v>
      </c>
      <c r="E43" s="27" t="n">
        <v>90947.1</v>
      </c>
      <c r="F43" s="27" t="n">
        <v>78124.7</v>
      </c>
      <c r="G43" s="27" t="n">
        <v>28936.2</v>
      </c>
    </row>
    <row r="44" customFormat="false" ht="13.15" hidden="false" customHeight="true" outlineLevel="0" collapsed="false">
      <c r="A44" s="19" t="s">
        <v>304</v>
      </c>
      <c r="B44" s="20" t="s">
        <v>305</v>
      </c>
      <c r="C44" s="27" t="n">
        <v>238995.4</v>
      </c>
      <c r="D44" s="27" t="n">
        <v>119623.1</v>
      </c>
      <c r="E44" s="27" t="n">
        <v>127949.6</v>
      </c>
      <c r="F44" s="27" t="n">
        <v>114995.9</v>
      </c>
      <c r="G44" s="27" t="n">
        <v>32824.9</v>
      </c>
    </row>
    <row r="45" customFormat="false" ht="13.15" hidden="false" customHeight="true" outlineLevel="0" collapsed="false">
      <c r="A45" s="19" t="s">
        <v>306</v>
      </c>
      <c r="B45" s="20" t="s">
        <v>298</v>
      </c>
      <c r="C45" s="27" t="n">
        <v>37354.5</v>
      </c>
      <c r="D45" s="27" t="n">
        <v>10846</v>
      </c>
      <c r="E45" s="27" t="n">
        <v>30367.8</v>
      </c>
      <c r="F45" s="27" t="n">
        <v>20867.8</v>
      </c>
      <c r="G45" s="27" t="n">
        <v>341.5</v>
      </c>
    </row>
    <row r="46" customFormat="false" ht="13.15" hidden="false" customHeight="true" outlineLevel="0" collapsed="false">
      <c r="A46" s="19" t="s">
        <v>307</v>
      </c>
      <c r="B46" s="20" t="s">
        <v>308</v>
      </c>
      <c r="C46" s="27" t="n">
        <v>2474.5</v>
      </c>
      <c r="D46" s="27" t="n">
        <v>1661.4</v>
      </c>
      <c r="E46" s="27" t="n">
        <v>13165.5</v>
      </c>
      <c r="F46" s="27" t="n">
        <v>13165.5</v>
      </c>
      <c r="G46" s="27" t="n">
        <v>542.7</v>
      </c>
    </row>
    <row r="47" customFormat="false" ht="13.15" hidden="false" customHeight="true" outlineLevel="0" collapsed="false">
      <c r="A47" s="15" t="s">
        <v>309</v>
      </c>
      <c r="B47" s="16" t="s">
        <v>367</v>
      </c>
      <c r="C47" s="77"/>
      <c r="D47" s="77"/>
      <c r="E47" s="77"/>
      <c r="F47" s="77"/>
      <c r="G47" s="77"/>
    </row>
    <row r="48" customFormat="false" ht="13.15" hidden="false" customHeight="true" outlineLevel="0" collapsed="false">
      <c r="A48" s="19"/>
      <c r="B48" s="16" t="s">
        <v>368</v>
      </c>
      <c r="C48" s="77" t="n">
        <v>5134751.7</v>
      </c>
      <c r="D48" s="77" t="n">
        <v>1850637.5</v>
      </c>
      <c r="E48" s="77" t="n">
        <v>3193690.9</v>
      </c>
      <c r="F48" s="77" t="n">
        <v>2246349.2</v>
      </c>
      <c r="G48" s="77" t="n">
        <v>389617.3</v>
      </c>
    </row>
    <row r="49" customFormat="false" ht="13.15" hidden="false" customHeight="true" outlineLevel="0" collapsed="false">
      <c r="A49" s="19" t="s">
        <v>312</v>
      </c>
      <c r="B49" s="20" t="s">
        <v>313</v>
      </c>
      <c r="C49" s="27" t="n">
        <v>2875498.7</v>
      </c>
      <c r="D49" s="27" t="n">
        <v>876020.4</v>
      </c>
      <c r="E49" s="27" t="n">
        <v>3896405.5</v>
      </c>
      <c r="F49" s="27" t="n">
        <v>2892608.9</v>
      </c>
      <c r="G49" s="27" t="n">
        <v>756611.7</v>
      </c>
    </row>
    <row r="50" customFormat="false" ht="13.15" hidden="false" customHeight="true" outlineLevel="0" collapsed="false">
      <c r="A50" s="19" t="s">
        <v>314</v>
      </c>
      <c r="B50" s="20" t="s">
        <v>345</v>
      </c>
      <c r="C50" s="27" t="n">
        <v>7681340.5</v>
      </c>
      <c r="D50" s="27" t="n">
        <v>2834569.1</v>
      </c>
      <c r="E50" s="27" t="n">
        <v>6526750.2</v>
      </c>
      <c r="F50" s="27" t="n">
        <v>4911496.6</v>
      </c>
      <c r="G50" s="27" t="n">
        <v>1407533.1</v>
      </c>
    </row>
    <row r="51" customFormat="false" ht="13.15" hidden="false" customHeight="true" outlineLevel="0" collapsed="false">
      <c r="A51" s="19" t="s">
        <v>316</v>
      </c>
      <c r="B51" s="20" t="s">
        <v>317</v>
      </c>
      <c r="C51" s="27" t="n">
        <v>3128487.7</v>
      </c>
      <c r="D51" s="27" t="n">
        <v>1035138.8</v>
      </c>
      <c r="E51" s="27" t="n">
        <v>3933138.7</v>
      </c>
      <c r="F51" s="27" t="n">
        <v>2760545.7</v>
      </c>
      <c r="G51" s="27" t="n">
        <v>673070.6</v>
      </c>
    </row>
    <row r="52" customFormat="false" ht="13.15" hidden="false" customHeight="true" outlineLevel="0" collapsed="false">
      <c r="A52" s="19" t="s">
        <v>318</v>
      </c>
      <c r="B52" s="20" t="s">
        <v>319</v>
      </c>
      <c r="C52" s="27" t="n">
        <v>5006213.5</v>
      </c>
      <c r="D52" s="27" t="n">
        <v>1829517.4</v>
      </c>
      <c r="E52" s="27" t="n">
        <v>4199088.9</v>
      </c>
      <c r="F52" s="27" t="n">
        <v>3346609</v>
      </c>
      <c r="G52" s="27" t="n">
        <v>1028742.9</v>
      </c>
    </row>
    <row r="53" customFormat="false" ht="13.15" hidden="false" customHeight="true" outlineLevel="0" collapsed="false">
      <c r="A53" s="19" t="s">
        <v>320</v>
      </c>
      <c r="B53" s="20" t="s">
        <v>321</v>
      </c>
      <c r="C53" s="27" t="n">
        <v>2353226.3</v>
      </c>
      <c r="D53" s="27" t="n">
        <v>837007.6</v>
      </c>
      <c r="E53" s="27" t="n">
        <v>2168014.3</v>
      </c>
      <c r="F53" s="27" t="n">
        <v>1642118.7</v>
      </c>
      <c r="G53" s="27" t="n">
        <v>448286.7</v>
      </c>
    </row>
    <row r="54" customFormat="false" ht="13.15" hidden="false" customHeight="true" outlineLevel="0" collapsed="false">
      <c r="A54" s="19" t="s">
        <v>322</v>
      </c>
      <c r="B54" s="20" t="s">
        <v>323</v>
      </c>
      <c r="C54" s="27" t="n">
        <v>68911.7</v>
      </c>
      <c r="D54" s="27" t="n">
        <v>8925.7</v>
      </c>
      <c r="E54" s="27" t="n">
        <v>122913.8</v>
      </c>
      <c r="F54" s="27" t="n">
        <v>54832.1</v>
      </c>
      <c r="G54" s="27" t="n">
        <v>14044.6</v>
      </c>
    </row>
    <row r="55" customFormat="false" ht="4.5" hidden="false" customHeight="true" outlineLevel="0" collapsed="false">
      <c r="A55" s="29"/>
      <c r="B55" s="30"/>
      <c r="C55" s="78"/>
      <c r="D55" s="78"/>
      <c r="E55" s="78"/>
      <c r="F55" s="78"/>
      <c r="G55" s="78"/>
    </row>
    <row r="56" customFormat="false" ht="1.5" hidden="false" customHeight="true" outlineLevel="0" collapsed="false"/>
  </sheetData>
  <mergeCells count="3">
    <mergeCell ref="A1:G1"/>
    <mergeCell ref="A3:A9"/>
    <mergeCell ref="B3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55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21.87"/>
    <col collapsed="false" customWidth="true" hidden="false" outlineLevel="0" max="2" min="2" style="35" width="22.99"/>
    <col collapsed="false" customWidth="true" hidden="false" outlineLevel="0" max="3" min="3" style="35" width="7.37"/>
    <col collapsed="false" customWidth="true" hidden="false" outlineLevel="0" max="4" min="4" style="35" width="7.24"/>
    <col collapsed="false" customWidth="true" hidden="false" outlineLevel="0" max="5" min="5" style="35" width="7.37"/>
    <col collapsed="false" customWidth="true" hidden="false" outlineLevel="0" max="7" min="6" style="35" width="7.24"/>
    <col collapsed="false" customWidth="true" hidden="false" outlineLevel="0" max="8" min="8" style="35" width="0.24"/>
    <col collapsed="false" customWidth="true" hidden="true" outlineLevel="0" max="9" min="9" style="35" width="8.9"/>
    <col collapsed="false" customWidth="false" hidden="false" outlineLevel="0" max="257" min="10" style="35" width="8.99"/>
  </cols>
  <sheetData>
    <row r="1" customFormat="false" ht="18.95" hidden="false" customHeight="true" outlineLevel="0" collapsed="false">
      <c r="A1" s="128" t="s">
        <v>369</v>
      </c>
      <c r="B1" s="128"/>
      <c r="C1" s="128"/>
      <c r="D1" s="128"/>
      <c r="E1" s="128"/>
      <c r="F1" s="128"/>
      <c r="G1" s="128"/>
    </row>
    <row r="2" customFormat="false" ht="15.6" hidden="false" customHeight="true" outlineLevel="0" collapsed="false">
      <c r="A2" s="112"/>
      <c r="B2" s="112"/>
      <c r="C2" s="41"/>
      <c r="D2" s="41"/>
      <c r="E2" s="41"/>
      <c r="F2" s="41"/>
      <c r="G2" s="40"/>
    </row>
    <row r="3" s="118" customFormat="true" ht="11.85" hidden="false" customHeight="true" outlineLevel="0" collapsed="false">
      <c r="A3" s="114" t="s">
        <v>225</v>
      </c>
      <c r="B3" s="115" t="s">
        <v>3</v>
      </c>
      <c r="C3" s="134"/>
      <c r="D3" s="117"/>
      <c r="E3" s="117"/>
      <c r="F3" s="117"/>
      <c r="G3" s="117"/>
    </row>
    <row r="4" s="118" customFormat="true" ht="11.85" hidden="false" customHeight="true" outlineLevel="0" collapsed="false">
      <c r="A4" s="114"/>
      <c r="B4" s="115"/>
      <c r="C4" s="121" t="s">
        <v>370</v>
      </c>
      <c r="D4" s="120" t="s">
        <v>371</v>
      </c>
      <c r="E4" s="135" t="s">
        <v>372</v>
      </c>
      <c r="F4" s="135" t="s">
        <v>373</v>
      </c>
      <c r="G4" s="136" t="s">
        <v>374</v>
      </c>
    </row>
    <row r="5" s="118" customFormat="true" ht="11.85" hidden="false" customHeight="true" outlineLevel="0" collapsed="false">
      <c r="A5" s="114"/>
      <c r="B5" s="115"/>
      <c r="C5" s="121" t="s">
        <v>375</v>
      </c>
      <c r="D5" s="120"/>
      <c r="E5" s="135"/>
      <c r="F5" s="135"/>
      <c r="G5" s="136"/>
    </row>
    <row r="6" s="118" customFormat="true" ht="11.85" hidden="false" customHeight="true" outlineLevel="0" collapsed="false">
      <c r="A6" s="114"/>
      <c r="B6" s="115"/>
      <c r="C6" s="51"/>
      <c r="D6" s="120"/>
      <c r="E6" s="135"/>
      <c r="F6" s="135"/>
      <c r="G6" s="136"/>
    </row>
    <row r="7" s="118" customFormat="true" ht="11.85" hidden="false" customHeight="true" outlineLevel="0" collapsed="false">
      <c r="A7" s="114"/>
      <c r="B7" s="115"/>
      <c r="C7" s="124" t="s">
        <v>62</v>
      </c>
      <c r="D7" s="123"/>
      <c r="E7" s="137" t="s">
        <v>138</v>
      </c>
      <c r="F7" s="137" t="s">
        <v>376</v>
      </c>
      <c r="G7" s="124" t="s">
        <v>377</v>
      </c>
    </row>
    <row r="8" s="118" customFormat="true" ht="11.85" hidden="false" customHeight="true" outlineLevel="0" collapsed="false">
      <c r="A8" s="114"/>
      <c r="B8" s="115"/>
      <c r="C8" s="124" t="s">
        <v>378</v>
      </c>
      <c r="D8" s="123" t="s">
        <v>379</v>
      </c>
      <c r="E8" s="137" t="s">
        <v>147</v>
      </c>
      <c r="F8" s="137" t="s">
        <v>147</v>
      </c>
      <c r="G8" s="124" t="s">
        <v>380</v>
      </c>
    </row>
    <row r="9" s="118" customFormat="true" ht="11.85" hidden="false" customHeight="true" outlineLevel="0" collapsed="false">
      <c r="A9" s="114"/>
      <c r="B9" s="115"/>
      <c r="C9" s="124" t="s">
        <v>381</v>
      </c>
      <c r="D9" s="123" t="s">
        <v>382</v>
      </c>
      <c r="E9" s="137" t="s">
        <v>382</v>
      </c>
      <c r="F9" s="137" t="s">
        <v>382</v>
      </c>
      <c r="G9" s="124" t="s">
        <v>382</v>
      </c>
    </row>
    <row r="10" s="118" customFormat="true" ht="4.5" hidden="false" customHeight="true" outlineLevel="0" collapsed="false">
      <c r="A10" s="11"/>
      <c r="B10" s="12"/>
      <c r="C10" s="125"/>
      <c r="D10" s="125"/>
      <c r="E10" s="125"/>
      <c r="F10" s="125"/>
      <c r="G10" s="125"/>
    </row>
    <row r="11" s="126" customFormat="true" ht="13.15" hidden="false" customHeight="true" outlineLevel="0" collapsed="false">
      <c r="A11" s="15" t="s">
        <v>244</v>
      </c>
      <c r="B11" s="16" t="s">
        <v>62</v>
      </c>
      <c r="C11" s="77" t="n">
        <v>9813371.7</v>
      </c>
      <c r="D11" s="77" t="n">
        <v>4781538.3</v>
      </c>
      <c r="E11" s="77" t="n">
        <v>795605.1</v>
      </c>
      <c r="F11" s="77" t="n">
        <v>55723.8</v>
      </c>
      <c r="G11" s="77" t="n">
        <v>1994050.1</v>
      </c>
    </row>
    <row r="12" customFormat="false" ht="13.15" hidden="false" customHeight="true" outlineLevel="0" collapsed="false">
      <c r="A12" s="15" t="s">
        <v>245</v>
      </c>
      <c r="B12" s="16" t="s">
        <v>246</v>
      </c>
      <c r="C12" s="127"/>
      <c r="D12" s="127"/>
      <c r="E12" s="127"/>
      <c r="F12" s="127"/>
      <c r="G12" s="127"/>
      <c r="I12" s="138"/>
      <c r="J12" s="138"/>
      <c r="K12" s="138"/>
      <c r="L12" s="138"/>
      <c r="M12" s="138"/>
      <c r="N12" s="138"/>
    </row>
    <row r="13" customFormat="false" ht="13.15" hidden="false" customHeight="true" outlineLevel="0" collapsed="false">
      <c r="A13" s="15" t="s">
        <v>247</v>
      </c>
      <c r="B13" s="16" t="s">
        <v>248</v>
      </c>
      <c r="C13" s="77" t="n">
        <v>6503319.9</v>
      </c>
      <c r="D13" s="77" t="n">
        <v>2771316.7</v>
      </c>
      <c r="E13" s="77" t="n">
        <v>439235.1</v>
      </c>
      <c r="F13" s="77" t="n">
        <v>46735</v>
      </c>
      <c r="G13" s="77" t="n">
        <v>1815914.6</v>
      </c>
    </row>
    <row r="14" customFormat="false" ht="13.15" hidden="false" customHeight="true" outlineLevel="0" collapsed="false">
      <c r="A14" s="19" t="s">
        <v>249</v>
      </c>
      <c r="B14" s="20" t="s">
        <v>250</v>
      </c>
      <c r="C14" s="27" t="n">
        <v>979833.9</v>
      </c>
      <c r="D14" s="27" t="n">
        <v>246632.1</v>
      </c>
      <c r="E14" s="27" t="n">
        <v>204918.5</v>
      </c>
      <c r="F14" s="27" t="n">
        <v>0</v>
      </c>
      <c r="G14" s="27" t="n">
        <v>10820</v>
      </c>
    </row>
    <row r="15" customFormat="false" ht="13.15" hidden="false" customHeight="true" outlineLevel="0" collapsed="false">
      <c r="A15" s="19" t="s">
        <v>251</v>
      </c>
      <c r="B15" s="20" t="s">
        <v>252</v>
      </c>
      <c r="C15" s="27" t="n">
        <v>124676.6</v>
      </c>
      <c r="D15" s="27" t="n">
        <v>38913.4</v>
      </c>
      <c r="E15" s="27" t="n">
        <v>37913.3</v>
      </c>
      <c r="F15" s="27" t="n">
        <v>0</v>
      </c>
      <c r="G15" s="27" t="n">
        <v>1000</v>
      </c>
    </row>
    <row r="16" customFormat="false" ht="13.15" hidden="false" customHeight="true" outlineLevel="0" collapsed="false">
      <c r="A16" s="19" t="s">
        <v>253</v>
      </c>
      <c r="B16" s="20" t="s">
        <v>254</v>
      </c>
      <c r="C16" s="27" t="n">
        <v>855157.3</v>
      </c>
      <c r="D16" s="27" t="n">
        <v>207718.7</v>
      </c>
      <c r="E16" s="27" t="n">
        <v>167005.2</v>
      </c>
      <c r="F16" s="27" t="n">
        <v>0</v>
      </c>
      <c r="G16" s="27" t="n">
        <v>9820</v>
      </c>
    </row>
    <row r="17" customFormat="false" ht="13.15" hidden="false" customHeight="true" outlineLevel="0" collapsed="false">
      <c r="A17" s="19" t="s">
        <v>255</v>
      </c>
      <c r="B17" s="20" t="s">
        <v>256</v>
      </c>
      <c r="C17" s="27" t="n">
        <v>4164.6</v>
      </c>
      <c r="D17" s="27" t="n">
        <v>947</v>
      </c>
      <c r="E17" s="27" t="n">
        <v>0</v>
      </c>
      <c r="F17" s="27" t="n">
        <v>644.6</v>
      </c>
      <c r="G17" s="27" t="n">
        <v>5.3</v>
      </c>
    </row>
    <row r="18" customFormat="false" ht="13.15" hidden="false" customHeight="true" outlineLevel="0" collapsed="false">
      <c r="A18" s="19" t="s">
        <v>257</v>
      </c>
      <c r="B18" s="20" t="s">
        <v>258</v>
      </c>
      <c r="C18" s="27" t="n">
        <v>8137.7</v>
      </c>
      <c r="D18" s="27" t="n">
        <v>100</v>
      </c>
      <c r="E18" s="27" t="n">
        <v>0</v>
      </c>
      <c r="F18" s="27" t="n">
        <v>0</v>
      </c>
      <c r="G18" s="27" t="n">
        <v>100</v>
      </c>
    </row>
    <row r="19" customFormat="false" ht="13.15" hidden="false" customHeight="true" outlineLevel="0" collapsed="false">
      <c r="A19" s="19" t="s">
        <v>259</v>
      </c>
      <c r="B19" s="20" t="s">
        <v>260</v>
      </c>
      <c r="C19" s="27" t="n">
        <v>15023.3</v>
      </c>
      <c r="D19" s="27" t="n">
        <v>7000</v>
      </c>
      <c r="E19" s="27" t="n">
        <v>5000</v>
      </c>
      <c r="F19" s="27" t="n">
        <v>0</v>
      </c>
      <c r="G19" s="27" t="n">
        <v>2000</v>
      </c>
    </row>
    <row r="20" customFormat="false" ht="13.15" hidden="false" customHeight="true" outlineLevel="0" collapsed="false">
      <c r="A20" s="19" t="s">
        <v>261</v>
      </c>
      <c r="B20" s="20" t="s">
        <v>262</v>
      </c>
      <c r="C20" s="27" t="n">
        <v>8715.9</v>
      </c>
      <c r="D20" s="27" t="n">
        <v>5000</v>
      </c>
      <c r="E20" s="27" t="n">
        <v>5000</v>
      </c>
      <c r="F20" s="27" t="n">
        <v>0</v>
      </c>
      <c r="G20" s="27" t="n">
        <v>0</v>
      </c>
    </row>
    <row r="21" customFormat="false" ht="13.15" hidden="false" customHeight="true" outlineLevel="0" collapsed="false">
      <c r="A21" s="19" t="s">
        <v>263</v>
      </c>
      <c r="B21" s="20" t="s">
        <v>264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</row>
    <row r="22" customFormat="false" ht="13.15" hidden="false" customHeight="true" outlineLevel="0" collapsed="false">
      <c r="A22" s="19" t="s">
        <v>265</v>
      </c>
      <c r="B22" s="20" t="s">
        <v>266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</row>
    <row r="23" customFormat="false" ht="13.15" hidden="false" customHeight="true" outlineLevel="0" collapsed="false">
      <c r="A23" s="19" t="s">
        <v>267</v>
      </c>
      <c r="B23" s="20" t="s">
        <v>268</v>
      </c>
      <c r="C23" s="27" t="n">
        <v>6307.4</v>
      </c>
      <c r="D23" s="27" t="n">
        <v>2000</v>
      </c>
      <c r="E23" s="27" t="n">
        <v>0</v>
      </c>
      <c r="F23" s="27" t="n">
        <v>0</v>
      </c>
      <c r="G23" s="27" t="n">
        <v>2000</v>
      </c>
    </row>
    <row r="24" customFormat="false" ht="13.15" hidden="false" customHeight="true" outlineLevel="0" collapsed="false">
      <c r="A24" s="19" t="s">
        <v>269</v>
      </c>
      <c r="B24" s="20" t="s">
        <v>270</v>
      </c>
      <c r="C24" s="27" t="n">
        <v>2876618</v>
      </c>
      <c r="D24" s="27" t="n">
        <v>1480041.7</v>
      </c>
      <c r="E24" s="27" t="n">
        <v>169663.9</v>
      </c>
      <c r="F24" s="27" t="n">
        <v>20036.8</v>
      </c>
      <c r="G24" s="27" t="n">
        <v>1186097.3</v>
      </c>
    </row>
    <row r="25" customFormat="false" ht="13.15" hidden="false" customHeight="true" outlineLevel="0" collapsed="false">
      <c r="A25" s="19" t="s">
        <v>271</v>
      </c>
      <c r="B25" s="20" t="s">
        <v>272</v>
      </c>
      <c r="C25" s="27" t="n">
        <v>44018</v>
      </c>
      <c r="D25" s="27" t="n">
        <v>51115.6</v>
      </c>
      <c r="E25" s="27" t="n">
        <v>49343.9</v>
      </c>
      <c r="F25" s="27" t="n">
        <v>0</v>
      </c>
      <c r="G25" s="27" t="n">
        <v>1771.7</v>
      </c>
    </row>
    <row r="26" customFormat="false" ht="13.15" hidden="false" customHeight="true" outlineLevel="0" collapsed="false">
      <c r="A26" s="19" t="s">
        <v>273</v>
      </c>
      <c r="B26" s="20" t="s">
        <v>274</v>
      </c>
      <c r="C26" s="27" t="n">
        <v>2832600</v>
      </c>
      <c r="D26" s="27" t="n">
        <v>1428926.1</v>
      </c>
      <c r="E26" s="27" t="n">
        <v>120320</v>
      </c>
      <c r="F26" s="27" t="n">
        <v>20036.8</v>
      </c>
      <c r="G26" s="27" t="n">
        <v>1184325.6</v>
      </c>
    </row>
    <row r="27" customFormat="false" ht="13.15" hidden="false" customHeight="true" outlineLevel="0" collapsed="false">
      <c r="A27" s="19" t="s">
        <v>275</v>
      </c>
      <c r="B27" s="20" t="s">
        <v>276</v>
      </c>
      <c r="C27" s="27" t="n">
        <v>2349161.4</v>
      </c>
      <c r="D27" s="27" t="n">
        <v>901468.3</v>
      </c>
      <c r="E27" s="27" t="n">
        <v>59652.7</v>
      </c>
      <c r="F27" s="27" t="n">
        <v>26053.6</v>
      </c>
      <c r="G27" s="27" t="n">
        <v>545813.1</v>
      </c>
    </row>
    <row r="28" customFormat="false" ht="13.15" hidden="false" customHeight="true" outlineLevel="0" collapsed="false">
      <c r="A28" s="19" t="s">
        <v>277</v>
      </c>
      <c r="B28" s="20" t="s">
        <v>278</v>
      </c>
      <c r="C28" s="27" t="n">
        <v>238936.1</v>
      </c>
      <c r="D28" s="27" t="n">
        <v>114482.5</v>
      </c>
      <c r="E28" s="27" t="n">
        <v>0</v>
      </c>
      <c r="F28" s="27" t="n">
        <v>0</v>
      </c>
      <c r="G28" s="27" t="n">
        <v>53538.8</v>
      </c>
    </row>
    <row r="29" customFormat="false" ht="13.15" hidden="false" customHeight="true" outlineLevel="0" collapsed="false">
      <c r="A29" s="19" t="s">
        <v>279</v>
      </c>
      <c r="B29" s="20" t="s">
        <v>280</v>
      </c>
      <c r="C29" s="27" t="n">
        <v>3404.5</v>
      </c>
      <c r="D29" s="27" t="n">
        <v>2420</v>
      </c>
      <c r="E29" s="27" t="n">
        <v>0</v>
      </c>
      <c r="F29" s="27" t="n">
        <v>0</v>
      </c>
      <c r="G29" s="27" t="n">
        <v>2420</v>
      </c>
    </row>
    <row r="30" customFormat="false" ht="13.15" hidden="false" customHeight="true" outlineLevel="0" collapsed="false">
      <c r="A30" s="19" t="s">
        <v>281</v>
      </c>
      <c r="B30" s="20" t="s">
        <v>282</v>
      </c>
      <c r="C30" s="27" t="n">
        <v>7033.1</v>
      </c>
      <c r="D30" s="27" t="n">
        <v>6431</v>
      </c>
      <c r="E30" s="27" t="n">
        <v>0</v>
      </c>
      <c r="F30" s="27" t="n">
        <v>0</v>
      </c>
      <c r="G30" s="27" t="n">
        <v>10</v>
      </c>
    </row>
    <row r="31" customFormat="false" ht="13.15" hidden="false" customHeight="true" outlineLevel="0" collapsed="false">
      <c r="A31" s="19" t="s">
        <v>283</v>
      </c>
      <c r="B31" s="20" t="s">
        <v>284</v>
      </c>
      <c r="C31" s="27" t="n">
        <v>123887.5</v>
      </c>
      <c r="D31" s="27" t="n">
        <v>75970.2</v>
      </c>
      <c r="E31" s="27" t="n">
        <v>0</v>
      </c>
      <c r="F31" s="27" t="n">
        <v>0</v>
      </c>
      <c r="G31" s="27" t="n">
        <v>31613</v>
      </c>
    </row>
    <row r="32" customFormat="false" ht="13.15" hidden="false" customHeight="true" outlineLevel="0" collapsed="false">
      <c r="A32" s="19" t="s">
        <v>285</v>
      </c>
      <c r="B32" s="20" t="s">
        <v>364</v>
      </c>
      <c r="C32" s="27"/>
      <c r="D32" s="27"/>
      <c r="E32" s="27"/>
      <c r="F32" s="27"/>
      <c r="G32" s="27"/>
    </row>
    <row r="33" customFormat="false" ht="13.15" hidden="false" customHeight="true" outlineLevel="0" collapsed="false">
      <c r="A33" s="19"/>
      <c r="B33" s="20" t="s">
        <v>383</v>
      </c>
      <c r="C33" s="27" t="n">
        <v>104611</v>
      </c>
      <c r="D33" s="27" t="n">
        <v>29661.3</v>
      </c>
      <c r="E33" s="27" t="n">
        <v>0</v>
      </c>
      <c r="F33" s="27" t="n">
        <v>0</v>
      </c>
      <c r="G33" s="27" t="n">
        <v>19495.8</v>
      </c>
    </row>
    <row r="34" customFormat="false" ht="13.15" hidden="false" customHeight="true" outlineLevel="0" collapsed="false">
      <c r="A34" s="19" t="s">
        <v>287</v>
      </c>
      <c r="B34" s="20" t="s">
        <v>288</v>
      </c>
      <c r="C34" s="27" t="n">
        <v>31444.9</v>
      </c>
      <c r="D34" s="27" t="n">
        <v>20645.1</v>
      </c>
      <c r="E34" s="27" t="n">
        <v>0</v>
      </c>
      <c r="F34" s="27" t="n">
        <v>0</v>
      </c>
      <c r="G34" s="27" t="n">
        <v>17540.1</v>
      </c>
    </row>
    <row r="35" customFormat="false" ht="13.15" hidden="false" customHeight="true" outlineLevel="0" collapsed="false">
      <c r="A35" s="15" t="s">
        <v>289</v>
      </c>
      <c r="B35" s="16" t="s">
        <v>290</v>
      </c>
      <c r="C35" s="77"/>
      <c r="D35" s="77"/>
      <c r="E35" s="77"/>
      <c r="F35" s="77"/>
      <c r="G35" s="77"/>
    </row>
    <row r="36" customFormat="false" ht="13.15" hidden="false" customHeight="true" outlineLevel="0" collapsed="false">
      <c r="A36" s="19"/>
      <c r="B36" s="16" t="s">
        <v>366</v>
      </c>
      <c r="C36" s="77" t="n">
        <v>302015.7</v>
      </c>
      <c r="D36" s="77" t="n">
        <v>136362.6</v>
      </c>
      <c r="E36" s="77" t="n">
        <v>0</v>
      </c>
      <c r="F36" s="77" t="n">
        <v>1265</v>
      </c>
      <c r="G36" s="77" t="n">
        <v>46968.8</v>
      </c>
    </row>
    <row r="37" customFormat="false" ht="13.15" hidden="false" customHeight="true" outlineLevel="0" collapsed="false">
      <c r="A37" s="19" t="s">
        <v>292</v>
      </c>
      <c r="B37" s="20" t="s">
        <v>293</v>
      </c>
      <c r="C37" s="27" t="n">
        <v>184036.1</v>
      </c>
      <c r="D37" s="27" t="n">
        <v>80570.5</v>
      </c>
      <c r="E37" s="27" t="n">
        <v>0</v>
      </c>
      <c r="F37" s="27" t="n">
        <v>1265</v>
      </c>
      <c r="G37" s="27" t="n">
        <v>36571.2</v>
      </c>
    </row>
    <row r="38" customFormat="false" ht="13.15" hidden="false" customHeight="true" outlineLevel="0" collapsed="false">
      <c r="A38" s="19" t="s">
        <v>294</v>
      </c>
      <c r="B38" s="20" t="s">
        <v>258</v>
      </c>
      <c r="C38" s="27" t="n">
        <v>1436.3</v>
      </c>
      <c r="D38" s="27" t="n">
        <v>1073.3</v>
      </c>
      <c r="E38" s="27" t="n">
        <v>0</v>
      </c>
      <c r="F38" s="27" t="n">
        <v>0</v>
      </c>
      <c r="G38" s="27" t="n">
        <v>0</v>
      </c>
    </row>
    <row r="39" customFormat="false" ht="13.15" hidden="false" customHeight="true" outlineLevel="0" collapsed="false">
      <c r="A39" s="19" t="s">
        <v>295</v>
      </c>
      <c r="B39" s="20" t="s">
        <v>296</v>
      </c>
      <c r="C39" s="27" t="n">
        <v>96563.1</v>
      </c>
      <c r="D39" s="27" t="n">
        <v>45660</v>
      </c>
      <c r="E39" s="27" t="n">
        <v>0</v>
      </c>
      <c r="F39" s="27" t="n">
        <v>0</v>
      </c>
      <c r="G39" s="27" t="n">
        <v>10000</v>
      </c>
    </row>
    <row r="40" customFormat="false" ht="13.15" hidden="false" customHeight="true" outlineLevel="0" collapsed="false">
      <c r="A40" s="19" t="s">
        <v>297</v>
      </c>
      <c r="B40" s="20" t="s">
        <v>298</v>
      </c>
      <c r="C40" s="27" t="n">
        <v>19980.2</v>
      </c>
      <c r="D40" s="27" t="n">
        <v>9058.8</v>
      </c>
      <c r="E40" s="27" t="n">
        <v>0</v>
      </c>
      <c r="F40" s="27" t="n">
        <v>0</v>
      </c>
      <c r="G40" s="27" t="n">
        <v>397.6</v>
      </c>
    </row>
    <row r="41" customFormat="false" ht="13.15" hidden="false" customHeight="true" outlineLevel="0" collapsed="false">
      <c r="A41" s="19" t="s">
        <v>299</v>
      </c>
      <c r="B41" s="16" t="s">
        <v>300</v>
      </c>
      <c r="C41" s="77" t="n">
        <v>3008036.1</v>
      </c>
      <c r="D41" s="77" t="n">
        <v>1873859</v>
      </c>
      <c r="E41" s="77" t="n">
        <v>356370</v>
      </c>
      <c r="F41" s="77" t="n">
        <v>7723.8</v>
      </c>
      <c r="G41" s="77" t="n">
        <v>131166.7</v>
      </c>
    </row>
    <row r="42" customFormat="false" ht="13.15" hidden="false" customHeight="true" outlineLevel="0" collapsed="false">
      <c r="A42" s="19" t="s">
        <v>301</v>
      </c>
      <c r="B42" s="20" t="s">
        <v>293</v>
      </c>
      <c r="C42" s="27" t="n">
        <v>2233421.2</v>
      </c>
      <c r="D42" s="27" t="n">
        <v>1559375.2</v>
      </c>
      <c r="E42" s="27" t="n">
        <v>356370</v>
      </c>
      <c r="F42" s="27" t="n">
        <v>3000</v>
      </c>
      <c r="G42" s="27" t="n">
        <v>95399.4</v>
      </c>
    </row>
    <row r="43" customFormat="false" ht="13.15" hidden="false" customHeight="true" outlineLevel="0" collapsed="false">
      <c r="A43" s="19" t="s">
        <v>302</v>
      </c>
      <c r="B43" s="20" t="s">
        <v>303</v>
      </c>
      <c r="C43" s="27" t="n">
        <v>112574.7</v>
      </c>
      <c r="D43" s="27" t="n">
        <v>36895</v>
      </c>
      <c r="E43" s="27" t="n">
        <v>0</v>
      </c>
      <c r="F43" s="27" t="n">
        <v>0</v>
      </c>
      <c r="G43" s="27" t="n">
        <v>12877.8</v>
      </c>
    </row>
    <row r="44" customFormat="false" ht="13.15" hidden="false" customHeight="true" outlineLevel="0" collapsed="false">
      <c r="A44" s="19" t="s">
        <v>304</v>
      </c>
      <c r="B44" s="20" t="s">
        <v>305</v>
      </c>
      <c r="C44" s="27" t="n">
        <v>594606.5</v>
      </c>
      <c r="D44" s="27" t="n">
        <v>261468.4</v>
      </c>
      <c r="E44" s="27" t="n">
        <v>0</v>
      </c>
      <c r="F44" s="27" t="n">
        <v>4723.8</v>
      </c>
      <c r="G44" s="27" t="n">
        <v>21041.1</v>
      </c>
    </row>
    <row r="45" customFormat="false" ht="13.15" hidden="false" customHeight="true" outlineLevel="0" collapsed="false">
      <c r="A45" s="19" t="s">
        <v>306</v>
      </c>
      <c r="B45" s="20" t="s">
        <v>298</v>
      </c>
      <c r="C45" s="27" t="n">
        <v>30789</v>
      </c>
      <c r="D45" s="27" t="n">
        <v>13960.4</v>
      </c>
      <c r="E45" s="27" t="n">
        <v>0</v>
      </c>
      <c r="F45" s="27" t="n">
        <v>0</v>
      </c>
      <c r="G45" s="27" t="n">
        <v>517.5</v>
      </c>
    </row>
    <row r="46" customFormat="false" ht="13.15" hidden="false" customHeight="true" outlineLevel="0" collapsed="false">
      <c r="A46" s="19" t="s">
        <v>307</v>
      </c>
      <c r="B46" s="20" t="s">
        <v>308</v>
      </c>
      <c r="C46" s="27" t="n">
        <v>36644.7</v>
      </c>
      <c r="D46" s="27" t="n">
        <v>2160</v>
      </c>
      <c r="E46" s="27" t="n">
        <v>0</v>
      </c>
      <c r="F46" s="27" t="n">
        <v>0</v>
      </c>
      <c r="G46" s="27" t="n">
        <v>1330.9</v>
      </c>
    </row>
    <row r="47" customFormat="false" ht="13.15" hidden="false" customHeight="true" outlineLevel="0" collapsed="false">
      <c r="A47" s="15" t="s">
        <v>309</v>
      </c>
      <c r="B47" s="16" t="s">
        <v>310</v>
      </c>
      <c r="C47" s="77"/>
      <c r="D47" s="77"/>
      <c r="E47" s="77"/>
      <c r="F47" s="77"/>
      <c r="G47" s="77"/>
    </row>
    <row r="48" customFormat="false" ht="13.15" hidden="false" customHeight="true" outlineLevel="0" collapsed="false">
      <c r="A48" s="19"/>
      <c r="B48" s="16" t="s">
        <v>133</v>
      </c>
      <c r="C48" s="77" t="n">
        <v>3514824.5</v>
      </c>
      <c r="D48" s="77" t="n">
        <v>1414775.6</v>
      </c>
      <c r="E48" s="77" t="n">
        <v>378965.1</v>
      </c>
      <c r="F48" s="77" t="n">
        <v>0</v>
      </c>
      <c r="G48" s="77" t="n">
        <v>770569.7</v>
      </c>
    </row>
    <row r="49" customFormat="false" ht="13.15" hidden="false" customHeight="true" outlineLevel="0" collapsed="false">
      <c r="A49" s="19" t="s">
        <v>312</v>
      </c>
      <c r="B49" s="20" t="s">
        <v>313</v>
      </c>
      <c r="C49" s="27" t="n">
        <v>3519250.1</v>
      </c>
      <c r="D49" s="27" t="n">
        <v>2024569.5</v>
      </c>
      <c r="E49" s="27" t="n">
        <v>104808</v>
      </c>
      <c r="F49" s="27" t="n">
        <v>23884.5</v>
      </c>
      <c r="G49" s="27" t="n">
        <v>471154.7</v>
      </c>
    </row>
    <row r="50" customFormat="false" ht="13.15" hidden="false" customHeight="true" outlineLevel="0" collapsed="false">
      <c r="A50" s="19" t="s">
        <v>314</v>
      </c>
      <c r="B50" s="20" t="s">
        <v>345</v>
      </c>
      <c r="C50" s="27" t="n">
        <v>6294121.6</v>
      </c>
      <c r="D50" s="27" t="n">
        <v>2756968.8</v>
      </c>
      <c r="E50" s="27" t="n">
        <v>690797.1</v>
      </c>
      <c r="F50" s="27" t="n">
        <v>31839.3</v>
      </c>
      <c r="G50" s="27" t="n">
        <v>1522895.4</v>
      </c>
    </row>
    <row r="51" customFormat="false" ht="13.15" hidden="false" customHeight="true" outlineLevel="0" collapsed="false">
      <c r="A51" s="19" t="s">
        <v>316</v>
      </c>
      <c r="B51" s="20" t="s">
        <v>317</v>
      </c>
      <c r="C51" s="27" t="n">
        <v>2421306.2</v>
      </c>
      <c r="D51" s="27" t="n">
        <v>1492595.5</v>
      </c>
      <c r="E51" s="27" t="n">
        <v>39661.6</v>
      </c>
      <c r="F51" s="27" t="n">
        <v>5286.1</v>
      </c>
      <c r="G51" s="27" t="n">
        <v>495358.1</v>
      </c>
    </row>
    <row r="52" customFormat="false" ht="13.15" hidden="false" customHeight="true" outlineLevel="0" collapsed="false">
      <c r="A52" s="19" t="s">
        <v>318</v>
      </c>
      <c r="B52" s="20" t="s">
        <v>319</v>
      </c>
      <c r="C52" s="27" t="n">
        <v>4770712.8</v>
      </c>
      <c r="D52" s="27" t="n">
        <v>2298426.8</v>
      </c>
      <c r="E52" s="27" t="n">
        <v>525024.7</v>
      </c>
      <c r="F52" s="27" t="n">
        <v>20959.5</v>
      </c>
      <c r="G52" s="27" t="n">
        <v>1028345.2</v>
      </c>
    </row>
    <row r="53" customFormat="false" ht="13.15" hidden="false" customHeight="true" outlineLevel="0" collapsed="false">
      <c r="A53" s="19" t="s">
        <v>320</v>
      </c>
      <c r="B53" s="20" t="s">
        <v>321</v>
      </c>
      <c r="C53" s="27" t="n">
        <v>2622997.3</v>
      </c>
      <c r="D53" s="27" t="n">
        <v>961587.2</v>
      </c>
      <c r="E53" s="27" t="n">
        <v>229316</v>
      </c>
      <c r="F53" s="27" t="n">
        <v>29478.2</v>
      </c>
      <c r="G53" s="27" t="n">
        <v>447100.8</v>
      </c>
    </row>
    <row r="54" customFormat="false" ht="13.15" hidden="false" customHeight="true" outlineLevel="0" collapsed="false">
      <c r="A54" s="19" t="s">
        <v>322</v>
      </c>
      <c r="B54" s="20" t="s">
        <v>323</v>
      </c>
      <c r="C54" s="27" t="n">
        <v>-1644.6</v>
      </c>
      <c r="D54" s="27" t="n">
        <v>28928.8</v>
      </c>
      <c r="E54" s="27" t="n">
        <v>1602.8</v>
      </c>
      <c r="F54" s="27" t="n">
        <v>0</v>
      </c>
      <c r="G54" s="27" t="n">
        <v>23246</v>
      </c>
    </row>
    <row r="55" customFormat="false" ht="4.5" hidden="false" customHeight="true" outlineLevel="0" collapsed="false">
      <c r="A55" s="29"/>
      <c r="B55" s="30"/>
      <c r="C55" s="78"/>
      <c r="D55" s="78"/>
      <c r="E55" s="78"/>
      <c r="F55" s="78"/>
      <c r="G55" s="78"/>
    </row>
    <row r="56" customFormat="false" ht="1.5" hidden="false" customHeight="true" outlineLevel="0" collapsed="false">
      <c r="A56" s="62"/>
      <c r="B56" s="62"/>
      <c r="C56" s="63"/>
      <c r="D56" s="63"/>
      <c r="E56" s="63"/>
      <c r="F56" s="63"/>
      <c r="G56" s="63"/>
    </row>
    <row r="59" customFormat="false" ht="12" hidden="false" customHeight="false" outlineLevel="0" collapsed="false">
      <c r="F59" s="139"/>
    </row>
  </sheetData>
  <mergeCells count="9">
    <mergeCell ref="A1:G1"/>
    <mergeCell ref="A3:A9"/>
    <mergeCell ref="B3:B9"/>
    <mergeCell ref="D3:E3"/>
    <mergeCell ref="F3:G3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57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20.99"/>
    <col collapsed="false" customWidth="true" hidden="false" outlineLevel="0" max="2" min="2" style="35" width="19.74"/>
    <col collapsed="false" customWidth="true" hidden="false" outlineLevel="0" max="4" min="3" style="35" width="6.75"/>
    <col collapsed="false" customWidth="true" hidden="false" outlineLevel="0" max="5" min="5" style="35" width="6.87"/>
    <col collapsed="false" customWidth="true" hidden="false" outlineLevel="0" max="8" min="6" style="35" width="6.75"/>
    <col collapsed="false" customWidth="true" hidden="false" outlineLevel="0" max="9" min="9" style="35" width="0.24"/>
    <col collapsed="false" customWidth="true" hidden="true" outlineLevel="0" max="10" min="10" style="35" width="7.37"/>
    <col collapsed="false" customWidth="true" hidden="false" outlineLevel="0" max="12" min="11" style="35" width="7.37"/>
    <col collapsed="false" customWidth="false" hidden="false" outlineLevel="0" max="257" min="13" style="35" width="8.99"/>
  </cols>
  <sheetData>
    <row r="1" customFormat="false" ht="18.95" hidden="false" customHeight="true" outlineLevel="0" collapsed="false">
      <c r="A1" s="128" t="s">
        <v>384</v>
      </c>
      <c r="B1" s="128"/>
      <c r="C1" s="128"/>
      <c r="D1" s="128"/>
      <c r="E1" s="128"/>
      <c r="F1" s="128"/>
      <c r="G1" s="128"/>
      <c r="H1" s="128"/>
    </row>
    <row r="2" customFormat="false" ht="15.2" hidden="false" customHeight="true" outlineLevel="0" collapsed="false">
      <c r="A2" s="112"/>
      <c r="B2" s="112"/>
      <c r="C2" s="41"/>
      <c r="D2" s="41"/>
      <c r="E2" s="41"/>
      <c r="F2" s="41"/>
      <c r="G2" s="41"/>
      <c r="H2" s="40"/>
    </row>
    <row r="3" s="118" customFormat="true" ht="11.85" hidden="false" customHeight="true" outlineLevel="0" collapsed="false">
      <c r="A3" s="114" t="s">
        <v>225</v>
      </c>
      <c r="B3" s="115" t="s">
        <v>3</v>
      </c>
      <c r="C3" s="134"/>
      <c r="D3" s="134"/>
      <c r="E3" s="134"/>
      <c r="F3" s="134"/>
      <c r="G3" s="117"/>
      <c r="H3" s="117"/>
    </row>
    <row r="4" s="118" customFormat="true" ht="10.9" hidden="false" customHeight="true" outlineLevel="0" collapsed="false">
      <c r="A4" s="114"/>
      <c r="B4" s="115"/>
      <c r="C4" s="120" t="s">
        <v>385</v>
      </c>
      <c r="D4" s="140" t="s">
        <v>386</v>
      </c>
      <c r="E4" s="123"/>
      <c r="F4" s="119" t="s">
        <v>387</v>
      </c>
      <c r="G4" s="123"/>
      <c r="H4" s="119" t="s">
        <v>387</v>
      </c>
    </row>
    <row r="5" s="118" customFormat="true" ht="10.9" hidden="false" customHeight="true" outlineLevel="0" collapsed="false">
      <c r="A5" s="114"/>
      <c r="B5" s="115"/>
      <c r="C5" s="120"/>
      <c r="D5" s="140"/>
      <c r="E5" s="120" t="s">
        <v>388</v>
      </c>
      <c r="F5" s="119" t="s">
        <v>389</v>
      </c>
      <c r="G5" s="120" t="s">
        <v>387</v>
      </c>
      <c r="H5" s="119" t="s">
        <v>390</v>
      </c>
    </row>
    <row r="6" s="118" customFormat="true" ht="10.9" hidden="false" customHeight="true" outlineLevel="0" collapsed="false">
      <c r="A6" s="114"/>
      <c r="B6" s="115"/>
      <c r="C6" s="120"/>
      <c r="D6" s="140"/>
      <c r="E6" s="120" t="s">
        <v>391</v>
      </c>
      <c r="F6" s="122"/>
      <c r="G6" s="120" t="s">
        <v>392</v>
      </c>
      <c r="H6" s="119" t="s">
        <v>393</v>
      </c>
    </row>
    <row r="7" s="118" customFormat="true" ht="10.9" hidden="false" customHeight="true" outlineLevel="0" collapsed="false">
      <c r="A7" s="114"/>
      <c r="B7" s="115"/>
      <c r="C7" s="120"/>
      <c r="D7" s="123" t="s">
        <v>382</v>
      </c>
      <c r="E7" s="137"/>
      <c r="F7" s="124"/>
      <c r="G7" s="123"/>
      <c r="H7" s="124"/>
    </row>
    <row r="8" s="118" customFormat="true" ht="10.9" hidden="false" customHeight="true" outlineLevel="0" collapsed="false">
      <c r="A8" s="114"/>
      <c r="B8" s="115"/>
      <c r="C8" s="123"/>
      <c r="D8" s="123" t="s">
        <v>151</v>
      </c>
      <c r="E8" s="137"/>
      <c r="F8" s="124"/>
      <c r="G8" s="123"/>
      <c r="H8" s="124" t="s">
        <v>394</v>
      </c>
    </row>
    <row r="9" s="118" customFormat="true" ht="10.9" hidden="false" customHeight="true" outlineLevel="0" collapsed="false">
      <c r="A9" s="114"/>
      <c r="B9" s="115"/>
      <c r="C9" s="123" t="s">
        <v>395</v>
      </c>
      <c r="D9" s="123" t="s">
        <v>396</v>
      </c>
      <c r="E9" s="137"/>
      <c r="F9" s="124" t="s">
        <v>397</v>
      </c>
      <c r="G9" s="123" t="s">
        <v>397</v>
      </c>
      <c r="H9" s="124" t="s">
        <v>398</v>
      </c>
    </row>
    <row r="10" s="118" customFormat="true" ht="10.9" hidden="false" customHeight="true" outlineLevel="0" collapsed="false">
      <c r="A10" s="114"/>
      <c r="B10" s="115"/>
      <c r="C10" s="123" t="s">
        <v>399</v>
      </c>
      <c r="D10" s="123" t="s">
        <v>400</v>
      </c>
      <c r="E10" s="137" t="s">
        <v>401</v>
      </c>
      <c r="F10" s="124" t="s">
        <v>402</v>
      </c>
      <c r="G10" s="123" t="s">
        <v>402</v>
      </c>
      <c r="H10" s="124" t="s">
        <v>403</v>
      </c>
    </row>
    <row r="11" s="118" customFormat="true" ht="10.9" hidden="false" customHeight="true" outlineLevel="0" collapsed="false">
      <c r="A11" s="114"/>
      <c r="B11" s="115"/>
      <c r="C11" s="123" t="s">
        <v>382</v>
      </c>
      <c r="D11" s="123" t="s">
        <v>162</v>
      </c>
      <c r="E11" s="137" t="s">
        <v>382</v>
      </c>
      <c r="F11" s="124" t="s">
        <v>404</v>
      </c>
      <c r="G11" s="123" t="s">
        <v>405</v>
      </c>
      <c r="H11" s="124" t="s">
        <v>402</v>
      </c>
    </row>
    <row r="12" s="118" customFormat="true" ht="4.5" hidden="false" customHeight="true" outlineLevel="0" collapsed="false">
      <c r="A12" s="11"/>
      <c r="B12" s="12"/>
      <c r="C12" s="125"/>
      <c r="D12" s="125"/>
      <c r="E12" s="125"/>
      <c r="F12" s="125"/>
      <c r="G12" s="125"/>
      <c r="H12" s="125"/>
    </row>
    <row r="13" s="126" customFormat="true" ht="12.75" hidden="false" customHeight="true" outlineLevel="0" collapsed="false">
      <c r="A13" s="15" t="s">
        <v>244</v>
      </c>
      <c r="B13" s="16" t="s">
        <v>62</v>
      </c>
      <c r="C13" s="77" t="n">
        <v>420562.7</v>
      </c>
      <c r="D13" s="77" t="n">
        <v>129119.4</v>
      </c>
      <c r="E13" s="77" t="n">
        <v>1384312.1</v>
      </c>
      <c r="F13" s="77" t="n">
        <v>16970989.7</v>
      </c>
      <c r="G13" s="77" t="n">
        <v>13535133.5</v>
      </c>
      <c r="H13" s="77" t="n">
        <v>1023993</v>
      </c>
    </row>
    <row r="14" customFormat="false" ht="12.75" hidden="false" customHeight="true" outlineLevel="0" collapsed="false">
      <c r="A14" s="15" t="s">
        <v>245</v>
      </c>
      <c r="B14" s="16" t="s">
        <v>246</v>
      </c>
      <c r="C14" s="127"/>
      <c r="D14" s="127"/>
      <c r="E14" s="127"/>
      <c r="F14" s="127"/>
      <c r="G14" s="127"/>
      <c r="H14" s="127"/>
      <c r="J14" s="138"/>
      <c r="K14" s="138"/>
      <c r="L14" s="138"/>
      <c r="M14" s="138"/>
      <c r="N14" s="138"/>
      <c r="O14" s="138"/>
    </row>
    <row r="15" customFormat="false" ht="12.75" hidden="false" customHeight="true" outlineLevel="0" collapsed="false">
      <c r="A15" s="15" t="s">
        <v>247</v>
      </c>
      <c r="B15" s="16" t="s">
        <v>248</v>
      </c>
      <c r="C15" s="77" t="n">
        <v>404467.6</v>
      </c>
      <c r="D15" s="77" t="n">
        <v>29673.7</v>
      </c>
      <c r="E15" s="77" t="n">
        <v>33690.6</v>
      </c>
      <c r="F15" s="77" t="n">
        <v>9315698.6</v>
      </c>
      <c r="G15" s="77" t="n">
        <v>7395721.3</v>
      </c>
      <c r="H15" s="77" t="n">
        <v>204845.6</v>
      </c>
    </row>
    <row r="16" customFormat="false" ht="12.75" hidden="false" customHeight="true" outlineLevel="0" collapsed="false">
      <c r="A16" s="19" t="s">
        <v>249</v>
      </c>
      <c r="B16" s="20" t="s">
        <v>250</v>
      </c>
      <c r="C16" s="27" t="n">
        <v>0</v>
      </c>
      <c r="D16" s="27" t="n">
        <v>0</v>
      </c>
      <c r="E16" s="27" t="n">
        <v>30893.5</v>
      </c>
      <c r="F16" s="27" t="n">
        <v>1653105.7</v>
      </c>
      <c r="G16" s="27" t="n">
        <v>1415839.6</v>
      </c>
      <c r="H16" s="27" t="n">
        <v>8723.1</v>
      </c>
    </row>
    <row r="17" customFormat="false" ht="12.75" hidden="false" customHeight="true" outlineLevel="0" collapsed="false">
      <c r="A17" s="19" t="s">
        <v>251</v>
      </c>
      <c r="B17" s="20" t="s">
        <v>252</v>
      </c>
      <c r="C17" s="27" t="n">
        <v>0</v>
      </c>
      <c r="D17" s="27" t="n">
        <v>0</v>
      </c>
      <c r="E17" s="27" t="n">
        <v>0</v>
      </c>
      <c r="F17" s="27" t="n">
        <v>486734.3</v>
      </c>
      <c r="G17" s="27" t="n">
        <v>403535.5</v>
      </c>
      <c r="H17" s="27" t="n">
        <v>2993.5</v>
      </c>
    </row>
    <row r="18" customFormat="false" ht="12.75" hidden="false" customHeight="true" outlineLevel="0" collapsed="false">
      <c r="A18" s="19" t="s">
        <v>253</v>
      </c>
      <c r="B18" s="20" t="s">
        <v>254</v>
      </c>
      <c r="C18" s="27" t="n">
        <v>0</v>
      </c>
      <c r="D18" s="27" t="n">
        <v>0</v>
      </c>
      <c r="E18" s="27" t="n">
        <v>30893.5</v>
      </c>
      <c r="F18" s="27" t="n">
        <v>1166371.4</v>
      </c>
      <c r="G18" s="27" t="n">
        <v>1012304.1</v>
      </c>
      <c r="H18" s="27" t="n">
        <v>5729.6</v>
      </c>
    </row>
    <row r="19" customFormat="false" ht="12.75" hidden="false" customHeight="true" outlineLevel="0" collapsed="false">
      <c r="A19" s="19" t="s">
        <v>255</v>
      </c>
      <c r="B19" s="20" t="s">
        <v>256</v>
      </c>
      <c r="C19" s="27" t="n">
        <v>0</v>
      </c>
      <c r="D19" s="27" t="n">
        <v>0</v>
      </c>
      <c r="E19" s="27" t="n">
        <v>297.1</v>
      </c>
      <c r="F19" s="27" t="n">
        <v>12576.7</v>
      </c>
      <c r="G19" s="27" t="n">
        <v>11426.2</v>
      </c>
      <c r="H19" s="27" t="n">
        <v>73.9</v>
      </c>
    </row>
    <row r="20" customFormat="false" ht="12.75" hidden="false" customHeight="true" outlineLevel="0" collapsed="false">
      <c r="A20" s="19" t="s">
        <v>257</v>
      </c>
      <c r="B20" s="20" t="s">
        <v>258</v>
      </c>
      <c r="C20" s="27" t="n">
        <v>0</v>
      </c>
      <c r="D20" s="27" t="n">
        <v>0</v>
      </c>
      <c r="E20" s="27" t="n">
        <v>0</v>
      </c>
      <c r="F20" s="27" t="n">
        <v>8624.1</v>
      </c>
      <c r="G20" s="27" t="n">
        <v>5202.9</v>
      </c>
      <c r="H20" s="27" t="n">
        <v>336.9</v>
      </c>
    </row>
    <row r="21" customFormat="false" ht="12.75" hidden="false" customHeight="true" outlineLevel="0" collapsed="false">
      <c r="A21" s="19" t="s">
        <v>259</v>
      </c>
      <c r="B21" s="20" t="s">
        <v>260</v>
      </c>
      <c r="C21" s="27" t="n">
        <v>0</v>
      </c>
      <c r="D21" s="27" t="n">
        <v>0</v>
      </c>
      <c r="E21" s="27" t="n">
        <v>0</v>
      </c>
      <c r="F21" s="27" t="n">
        <v>67786</v>
      </c>
      <c r="G21" s="27" t="n">
        <v>60797.8</v>
      </c>
      <c r="H21" s="27" t="n">
        <v>4544.9</v>
      </c>
    </row>
    <row r="22" customFormat="false" ht="12.75" hidden="false" customHeight="true" outlineLevel="0" collapsed="false">
      <c r="A22" s="19" t="s">
        <v>261</v>
      </c>
      <c r="B22" s="20" t="s">
        <v>262</v>
      </c>
      <c r="C22" s="27" t="n">
        <v>0</v>
      </c>
      <c r="D22" s="27" t="n">
        <v>0</v>
      </c>
      <c r="E22" s="27" t="n">
        <v>0</v>
      </c>
      <c r="F22" s="27" t="n">
        <v>3861.1</v>
      </c>
      <c r="G22" s="27" t="n">
        <v>2001.6</v>
      </c>
      <c r="H22" s="27" t="n">
        <v>30.4</v>
      </c>
    </row>
    <row r="23" customFormat="false" ht="12.75" hidden="false" customHeight="true" outlineLevel="0" collapsed="false">
      <c r="A23" s="19" t="s">
        <v>263</v>
      </c>
      <c r="B23" s="20" t="s">
        <v>264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</row>
    <row r="24" customFormat="false" ht="12.75" hidden="false" customHeight="true" outlineLevel="0" collapsed="false">
      <c r="A24" s="19" t="s">
        <v>265</v>
      </c>
      <c r="B24" s="20" t="s">
        <v>266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</row>
    <row r="25" customFormat="false" ht="12.75" hidden="false" customHeight="true" outlineLevel="0" collapsed="false">
      <c r="A25" s="19" t="s">
        <v>267</v>
      </c>
      <c r="B25" s="20" t="s">
        <v>268</v>
      </c>
      <c r="C25" s="27" t="n">
        <v>0</v>
      </c>
      <c r="D25" s="27" t="n">
        <v>0</v>
      </c>
      <c r="E25" s="27" t="n">
        <v>0</v>
      </c>
      <c r="F25" s="27" t="n">
        <v>63924.9</v>
      </c>
      <c r="G25" s="27" t="n">
        <v>58796.2</v>
      </c>
      <c r="H25" s="27" t="n">
        <v>4514.5</v>
      </c>
    </row>
    <row r="26" customFormat="false" ht="12.75" hidden="false" customHeight="true" outlineLevel="0" collapsed="false">
      <c r="A26" s="19" t="s">
        <v>269</v>
      </c>
      <c r="B26" s="20" t="s">
        <v>270</v>
      </c>
      <c r="C26" s="27" t="n">
        <v>102056.5</v>
      </c>
      <c r="D26" s="27" t="n">
        <v>587.2</v>
      </c>
      <c r="E26" s="27" t="n">
        <v>0</v>
      </c>
      <c r="F26" s="27" t="n">
        <v>5559076.5</v>
      </c>
      <c r="G26" s="27" t="n">
        <v>4491658</v>
      </c>
      <c r="H26" s="27" t="n">
        <v>161788.8</v>
      </c>
    </row>
    <row r="27" customFormat="false" ht="12.75" hidden="false" customHeight="true" outlineLevel="0" collapsed="false">
      <c r="A27" s="19" t="s">
        <v>271</v>
      </c>
      <c r="B27" s="20" t="s">
        <v>272</v>
      </c>
      <c r="C27" s="27" t="n">
        <v>0</v>
      </c>
      <c r="D27" s="27" t="n">
        <v>0</v>
      </c>
      <c r="E27" s="27" t="n">
        <v>0</v>
      </c>
      <c r="F27" s="27" t="n">
        <v>102693.9</v>
      </c>
      <c r="G27" s="27" t="n">
        <v>105741.5</v>
      </c>
      <c r="H27" s="27" t="n">
        <v>59.7</v>
      </c>
    </row>
    <row r="28" customFormat="false" ht="12.75" hidden="false" customHeight="true" outlineLevel="0" collapsed="false">
      <c r="A28" s="19" t="s">
        <v>273</v>
      </c>
      <c r="B28" s="20" t="s">
        <v>274</v>
      </c>
      <c r="C28" s="27" t="n">
        <v>102056.5</v>
      </c>
      <c r="D28" s="27" t="n">
        <v>587.2</v>
      </c>
      <c r="E28" s="27" t="n">
        <v>0</v>
      </c>
      <c r="F28" s="27" t="n">
        <v>5456382.6</v>
      </c>
      <c r="G28" s="27" t="n">
        <v>4385916.5</v>
      </c>
      <c r="H28" s="27" t="n">
        <v>161729.1</v>
      </c>
    </row>
    <row r="29" customFormat="false" ht="12.75" hidden="false" customHeight="true" outlineLevel="0" collapsed="false">
      <c r="A29" s="19" t="s">
        <v>275</v>
      </c>
      <c r="B29" s="20" t="s">
        <v>276</v>
      </c>
      <c r="C29" s="27" t="n">
        <v>248617.3</v>
      </c>
      <c r="D29" s="27" t="n">
        <v>18831.6</v>
      </c>
      <c r="E29" s="27" t="n">
        <v>2500</v>
      </c>
      <c r="F29" s="27" t="n">
        <v>1375224.3</v>
      </c>
      <c r="G29" s="27" t="n">
        <v>830331.8</v>
      </c>
      <c r="H29" s="27" t="n">
        <v>26879.7</v>
      </c>
    </row>
    <row r="30" customFormat="false" ht="12.75" hidden="false" customHeight="true" outlineLevel="0" collapsed="false">
      <c r="A30" s="19" t="s">
        <v>277</v>
      </c>
      <c r="B30" s="20" t="s">
        <v>278</v>
      </c>
      <c r="C30" s="27" t="n">
        <v>50688.8</v>
      </c>
      <c r="D30" s="27" t="n">
        <v>10254.9</v>
      </c>
      <c r="E30" s="27" t="n">
        <v>0</v>
      </c>
      <c r="F30" s="27" t="n">
        <v>563580.4</v>
      </c>
      <c r="G30" s="27" t="n">
        <v>513545.6</v>
      </c>
      <c r="H30" s="27" t="n">
        <v>2160.9</v>
      </c>
    </row>
    <row r="31" customFormat="false" ht="12.75" hidden="false" customHeight="true" outlineLevel="0" collapsed="false">
      <c r="A31" s="19" t="s">
        <v>279</v>
      </c>
      <c r="B31" s="20" t="s">
        <v>280</v>
      </c>
      <c r="C31" s="27" t="n">
        <v>0</v>
      </c>
      <c r="D31" s="27" t="n">
        <v>0</v>
      </c>
      <c r="E31" s="27" t="n">
        <v>0</v>
      </c>
      <c r="F31" s="27" t="n">
        <v>14759.2</v>
      </c>
      <c r="G31" s="27" t="n">
        <v>14006.9</v>
      </c>
      <c r="H31" s="27" t="n">
        <v>66.8</v>
      </c>
    </row>
    <row r="32" customFormat="false" ht="12.75" hidden="false" customHeight="true" outlineLevel="0" collapsed="false">
      <c r="A32" s="19" t="s">
        <v>281</v>
      </c>
      <c r="B32" s="20" t="s">
        <v>282</v>
      </c>
      <c r="C32" s="27" t="n">
        <v>6421</v>
      </c>
      <c r="D32" s="27" t="n">
        <v>0</v>
      </c>
      <c r="E32" s="27" t="n">
        <v>0</v>
      </c>
      <c r="F32" s="27" t="n">
        <v>22064.8</v>
      </c>
      <c r="G32" s="27" t="n">
        <v>22733.9</v>
      </c>
      <c r="H32" s="27" t="n">
        <v>0</v>
      </c>
    </row>
    <row r="33" customFormat="false" ht="12.75" hidden="false" customHeight="true" outlineLevel="0" collapsed="false">
      <c r="A33" s="19" t="s">
        <v>283</v>
      </c>
      <c r="B33" s="20" t="s">
        <v>284</v>
      </c>
      <c r="C33" s="27" t="n">
        <v>34102.3</v>
      </c>
      <c r="D33" s="27" t="n">
        <v>10254.9</v>
      </c>
      <c r="E33" s="27" t="n">
        <v>0</v>
      </c>
      <c r="F33" s="27" t="n">
        <v>461012</v>
      </c>
      <c r="G33" s="27" t="n">
        <v>419095.3</v>
      </c>
      <c r="H33" s="27" t="n">
        <v>1610</v>
      </c>
    </row>
    <row r="34" customFormat="false" ht="12.75" hidden="false" customHeight="true" outlineLevel="0" collapsed="false">
      <c r="A34" s="19" t="s">
        <v>285</v>
      </c>
      <c r="B34" s="20" t="s">
        <v>364</v>
      </c>
      <c r="C34" s="27"/>
      <c r="D34" s="27"/>
      <c r="E34" s="27"/>
      <c r="F34" s="27"/>
      <c r="G34" s="27"/>
      <c r="H34" s="27"/>
    </row>
    <row r="35" customFormat="false" ht="12.75" hidden="false" customHeight="true" outlineLevel="0" collapsed="false">
      <c r="A35" s="19"/>
      <c r="B35" s="20" t="s">
        <v>365</v>
      </c>
      <c r="C35" s="27" t="n">
        <v>10165.5</v>
      </c>
      <c r="D35" s="27" t="n">
        <v>0</v>
      </c>
      <c r="E35" s="27" t="n">
        <v>0</v>
      </c>
      <c r="F35" s="27" t="n">
        <v>65744.4</v>
      </c>
      <c r="G35" s="27" t="n">
        <v>57709.5</v>
      </c>
      <c r="H35" s="27" t="n">
        <v>484.1</v>
      </c>
    </row>
    <row r="36" customFormat="false" ht="12.75" hidden="false" customHeight="true" outlineLevel="0" collapsed="false">
      <c r="A36" s="19" t="s">
        <v>287</v>
      </c>
      <c r="B36" s="20" t="s">
        <v>288</v>
      </c>
      <c r="C36" s="27" t="n">
        <v>3105</v>
      </c>
      <c r="D36" s="27" t="n">
        <v>0</v>
      </c>
      <c r="E36" s="27" t="n">
        <v>0</v>
      </c>
      <c r="F36" s="27" t="n">
        <v>75724.9</v>
      </c>
      <c r="G36" s="27" t="n">
        <v>66919.4</v>
      </c>
      <c r="H36" s="27" t="n">
        <v>337.4</v>
      </c>
    </row>
    <row r="37" customFormat="false" ht="12.75" hidden="false" customHeight="true" outlineLevel="0" collapsed="false">
      <c r="A37" s="15" t="s">
        <v>289</v>
      </c>
      <c r="B37" s="16" t="s">
        <v>290</v>
      </c>
      <c r="C37" s="77"/>
      <c r="D37" s="77"/>
      <c r="E37" s="77"/>
      <c r="F37" s="77"/>
      <c r="G37" s="77"/>
      <c r="H37" s="77"/>
    </row>
    <row r="38" customFormat="false" ht="12.75" hidden="false" customHeight="true" outlineLevel="0" collapsed="false">
      <c r="A38" s="19"/>
      <c r="B38" s="16" t="s">
        <v>366</v>
      </c>
      <c r="C38" s="77" t="n">
        <v>13166</v>
      </c>
      <c r="D38" s="77" t="n">
        <v>54962.8</v>
      </c>
      <c r="E38" s="77" t="n">
        <v>20000</v>
      </c>
      <c r="F38" s="77" t="n">
        <v>395760</v>
      </c>
      <c r="G38" s="77" t="n">
        <v>262271.9</v>
      </c>
      <c r="H38" s="77" t="n">
        <v>3962.7</v>
      </c>
    </row>
    <row r="39" customFormat="false" ht="12.75" hidden="false" customHeight="true" outlineLevel="0" collapsed="false">
      <c r="A39" s="19" t="s">
        <v>292</v>
      </c>
      <c r="B39" s="20" t="s">
        <v>293</v>
      </c>
      <c r="C39" s="27" t="n">
        <v>7446</v>
      </c>
      <c r="D39" s="27" t="n">
        <v>15288.3</v>
      </c>
      <c r="E39" s="27" t="n">
        <v>20000</v>
      </c>
      <c r="F39" s="27" t="n">
        <v>242715.7</v>
      </c>
      <c r="G39" s="27" t="n">
        <v>133773.8</v>
      </c>
      <c r="H39" s="27" t="n">
        <v>3487.8</v>
      </c>
    </row>
    <row r="40" customFormat="false" ht="12.75" hidden="false" customHeight="true" outlineLevel="0" collapsed="false">
      <c r="A40" s="19" t="s">
        <v>294</v>
      </c>
      <c r="B40" s="20" t="s">
        <v>258</v>
      </c>
      <c r="C40" s="27" t="n">
        <v>0</v>
      </c>
      <c r="D40" s="27" t="n">
        <v>1073.3</v>
      </c>
      <c r="E40" s="27" t="n">
        <v>0</v>
      </c>
      <c r="F40" s="27" t="n">
        <v>3291.8</v>
      </c>
      <c r="G40" s="27" t="n">
        <v>2601.9</v>
      </c>
      <c r="H40" s="27" t="n">
        <v>13.7</v>
      </c>
    </row>
    <row r="41" customFormat="false" ht="12.75" hidden="false" customHeight="true" outlineLevel="0" collapsed="false">
      <c r="A41" s="19" t="s">
        <v>295</v>
      </c>
      <c r="B41" s="20" t="s">
        <v>296</v>
      </c>
      <c r="C41" s="27" t="n">
        <v>0</v>
      </c>
      <c r="D41" s="27" t="n">
        <v>35660</v>
      </c>
      <c r="E41" s="27" t="n">
        <v>0</v>
      </c>
      <c r="F41" s="27" t="n">
        <v>138806.1</v>
      </c>
      <c r="G41" s="27" t="n">
        <v>119647.1</v>
      </c>
      <c r="H41" s="27" t="n">
        <v>359.1</v>
      </c>
    </row>
    <row r="42" customFormat="false" ht="12.75" hidden="false" customHeight="true" outlineLevel="0" collapsed="false">
      <c r="A42" s="19" t="s">
        <v>297</v>
      </c>
      <c r="B42" s="20" t="s">
        <v>298</v>
      </c>
      <c r="C42" s="27" t="n">
        <v>5720</v>
      </c>
      <c r="D42" s="27" t="n">
        <v>2941.2</v>
      </c>
      <c r="E42" s="27" t="n">
        <v>0</v>
      </c>
      <c r="F42" s="27" t="n">
        <v>10946.4</v>
      </c>
      <c r="G42" s="27" t="n">
        <v>6249.1</v>
      </c>
      <c r="H42" s="27" t="n">
        <v>102.1</v>
      </c>
    </row>
    <row r="43" customFormat="false" ht="12.75" hidden="false" customHeight="true" outlineLevel="0" collapsed="false">
      <c r="A43" s="15" t="s">
        <v>299</v>
      </c>
      <c r="B43" s="16" t="s">
        <v>300</v>
      </c>
      <c r="C43" s="77" t="n">
        <v>2929.1</v>
      </c>
      <c r="D43" s="77" t="n">
        <v>44482.9</v>
      </c>
      <c r="E43" s="77" t="n">
        <v>1330621.5</v>
      </c>
      <c r="F43" s="77" t="n">
        <v>7259531.1</v>
      </c>
      <c r="G43" s="77" t="n">
        <v>5877140.3</v>
      </c>
      <c r="H43" s="77" t="n">
        <v>815184.7</v>
      </c>
    </row>
    <row r="44" customFormat="false" ht="12.75" hidden="false" customHeight="true" outlineLevel="0" collapsed="false">
      <c r="A44" s="19" t="s">
        <v>301</v>
      </c>
      <c r="B44" s="20" t="s">
        <v>293</v>
      </c>
      <c r="C44" s="27" t="n">
        <v>2316</v>
      </c>
      <c r="D44" s="27" t="n">
        <v>19906.5</v>
      </c>
      <c r="E44" s="27" t="n">
        <v>1082383.3</v>
      </c>
      <c r="F44" s="27" t="n">
        <v>6597491.3</v>
      </c>
      <c r="G44" s="27" t="n">
        <v>5437744.4</v>
      </c>
      <c r="H44" s="27" t="n">
        <v>808373.3</v>
      </c>
    </row>
    <row r="45" customFormat="false" ht="12.75" hidden="false" customHeight="true" outlineLevel="0" collapsed="false">
      <c r="A45" s="19" t="s">
        <v>302</v>
      </c>
      <c r="B45" s="20" t="s">
        <v>303</v>
      </c>
      <c r="C45" s="27" t="n">
        <v>0</v>
      </c>
      <c r="D45" s="27" t="n">
        <v>0</v>
      </c>
      <c r="E45" s="27" t="n">
        <v>24017.2</v>
      </c>
      <c r="F45" s="27" t="n">
        <v>150078.3</v>
      </c>
      <c r="G45" s="27" t="n">
        <v>109634</v>
      </c>
      <c r="H45" s="27" t="n">
        <v>609.5</v>
      </c>
    </row>
    <row r="46" customFormat="false" ht="12.75" hidden="false" customHeight="true" outlineLevel="0" collapsed="false">
      <c r="A46" s="19" t="s">
        <v>304</v>
      </c>
      <c r="B46" s="20" t="s">
        <v>305</v>
      </c>
      <c r="C46" s="27" t="n">
        <v>0</v>
      </c>
      <c r="D46" s="27" t="n">
        <v>15093.9</v>
      </c>
      <c r="E46" s="27" t="n">
        <v>220044.6</v>
      </c>
      <c r="F46" s="27" t="n">
        <v>477406.2</v>
      </c>
      <c r="G46" s="27" t="n">
        <v>317137.1</v>
      </c>
      <c r="H46" s="27" t="n">
        <v>5744</v>
      </c>
    </row>
    <row r="47" customFormat="false" ht="12.75" hidden="false" customHeight="true" outlineLevel="0" collapsed="false">
      <c r="A47" s="19" t="s">
        <v>306</v>
      </c>
      <c r="B47" s="20" t="s">
        <v>298</v>
      </c>
      <c r="C47" s="27" t="n">
        <v>0</v>
      </c>
      <c r="D47" s="27" t="n">
        <v>9482.5</v>
      </c>
      <c r="E47" s="27" t="n">
        <v>3960.4</v>
      </c>
      <c r="F47" s="27" t="n">
        <v>22352.7</v>
      </c>
      <c r="G47" s="27" t="n">
        <v>9266</v>
      </c>
      <c r="H47" s="27" t="n">
        <v>289.6</v>
      </c>
    </row>
    <row r="48" customFormat="false" ht="12.75" hidden="false" customHeight="true" outlineLevel="0" collapsed="false">
      <c r="A48" s="19" t="s">
        <v>307</v>
      </c>
      <c r="B48" s="20" t="s">
        <v>308</v>
      </c>
      <c r="C48" s="27" t="n">
        <v>613.1</v>
      </c>
      <c r="D48" s="27" t="n">
        <v>0</v>
      </c>
      <c r="E48" s="27" t="n">
        <v>216</v>
      </c>
      <c r="F48" s="27" t="n">
        <v>12202.6</v>
      </c>
      <c r="G48" s="27" t="n">
        <v>3358.8</v>
      </c>
      <c r="H48" s="27" t="n">
        <v>168.3</v>
      </c>
    </row>
    <row r="49" customFormat="false" ht="12.75" hidden="false" customHeight="true" outlineLevel="0" collapsed="false">
      <c r="A49" s="15" t="s">
        <v>309</v>
      </c>
      <c r="B49" s="16" t="s">
        <v>310</v>
      </c>
      <c r="C49" s="77"/>
      <c r="D49" s="77"/>
      <c r="E49" s="77"/>
      <c r="F49" s="77"/>
      <c r="G49" s="77"/>
      <c r="H49" s="77"/>
    </row>
    <row r="50" customFormat="false" ht="12.75" hidden="false" customHeight="true" outlineLevel="0" collapsed="false">
      <c r="A50" s="19"/>
      <c r="B50" s="16" t="s">
        <v>133</v>
      </c>
      <c r="C50" s="77" t="n">
        <v>204370</v>
      </c>
      <c r="D50" s="77" t="n">
        <v>0</v>
      </c>
      <c r="E50" s="77" t="n">
        <v>60870.7</v>
      </c>
      <c r="F50" s="77" t="n">
        <v>3767699.8</v>
      </c>
      <c r="G50" s="77" t="n">
        <v>2831587.3</v>
      </c>
      <c r="H50" s="77" t="n">
        <v>136948.6</v>
      </c>
    </row>
    <row r="51" customFormat="false" ht="12.75" hidden="false" customHeight="true" outlineLevel="0" collapsed="false">
      <c r="A51" s="19" t="s">
        <v>312</v>
      </c>
      <c r="B51" s="20" t="s">
        <v>313</v>
      </c>
      <c r="C51" s="27" t="n">
        <v>160562.4</v>
      </c>
      <c r="D51" s="27" t="n">
        <v>87113.8</v>
      </c>
      <c r="E51" s="27" t="n">
        <v>1174881.1</v>
      </c>
      <c r="F51" s="27" t="n">
        <v>3846750.4</v>
      </c>
      <c r="G51" s="27" t="n">
        <v>2843365.1</v>
      </c>
      <c r="H51" s="27" t="n">
        <v>119081</v>
      </c>
    </row>
    <row r="52" customFormat="false" ht="12.75" hidden="false" customHeight="true" outlineLevel="0" collapsed="false">
      <c r="A52" s="19" t="s">
        <v>314</v>
      </c>
      <c r="B52" s="20" t="s">
        <v>345</v>
      </c>
      <c r="C52" s="27" t="n">
        <v>260000.3</v>
      </c>
      <c r="D52" s="27" t="n">
        <v>42005.6</v>
      </c>
      <c r="E52" s="27" t="n">
        <v>209431</v>
      </c>
      <c r="F52" s="27" t="n">
        <v>13124239.3</v>
      </c>
      <c r="G52" s="27" t="n">
        <v>10691768.4</v>
      </c>
      <c r="H52" s="27" t="n">
        <v>904912</v>
      </c>
    </row>
    <row r="53" customFormat="false" ht="12.75" hidden="false" customHeight="true" outlineLevel="0" collapsed="false">
      <c r="A53" s="19" t="s">
        <v>316</v>
      </c>
      <c r="B53" s="20" t="s">
        <v>317</v>
      </c>
      <c r="C53" s="27" t="n">
        <v>0</v>
      </c>
      <c r="D53" s="27" t="n">
        <v>0</v>
      </c>
      <c r="E53" s="27" t="n">
        <v>952289.7</v>
      </c>
      <c r="F53" s="27" t="n">
        <v>3405148.4</v>
      </c>
      <c r="G53" s="27" t="n">
        <v>2651989.6</v>
      </c>
      <c r="H53" s="27" t="n">
        <v>56018.6</v>
      </c>
    </row>
    <row r="54" customFormat="false" ht="12.75" hidden="false" customHeight="true" outlineLevel="0" collapsed="false">
      <c r="A54" s="19" t="s">
        <v>318</v>
      </c>
      <c r="B54" s="20" t="s">
        <v>319</v>
      </c>
      <c r="C54" s="27" t="n">
        <v>310048.2</v>
      </c>
      <c r="D54" s="27" t="n">
        <v>65013.4</v>
      </c>
      <c r="E54" s="27" t="n">
        <v>349035.8</v>
      </c>
      <c r="F54" s="27" t="n">
        <v>10001984.7</v>
      </c>
      <c r="G54" s="27" t="n">
        <v>8002056</v>
      </c>
      <c r="H54" s="27" t="n">
        <v>933667.4</v>
      </c>
    </row>
    <row r="55" customFormat="false" ht="12.75" hidden="false" customHeight="true" outlineLevel="0" collapsed="false">
      <c r="A55" s="19" t="s">
        <v>320</v>
      </c>
      <c r="B55" s="20" t="s">
        <v>321</v>
      </c>
      <c r="C55" s="27" t="n">
        <v>107164.5</v>
      </c>
      <c r="D55" s="27" t="n">
        <v>63376</v>
      </c>
      <c r="E55" s="27" t="n">
        <v>82986.6</v>
      </c>
      <c r="F55" s="27" t="n">
        <v>3529011</v>
      </c>
      <c r="G55" s="27" t="n">
        <v>2850824</v>
      </c>
      <c r="H55" s="27" t="n">
        <v>34193.3</v>
      </c>
    </row>
    <row r="56" customFormat="false" ht="12.75" hidden="false" customHeight="true" outlineLevel="0" collapsed="false">
      <c r="A56" s="19" t="s">
        <v>322</v>
      </c>
      <c r="B56" s="20" t="s">
        <v>323</v>
      </c>
      <c r="C56" s="27" t="n">
        <v>3350</v>
      </c>
      <c r="D56" s="27" t="n">
        <v>730</v>
      </c>
      <c r="E56" s="27" t="n">
        <v>0</v>
      </c>
      <c r="F56" s="27" t="n">
        <v>34845.6</v>
      </c>
      <c r="G56" s="27" t="n">
        <v>30263.9</v>
      </c>
      <c r="H56" s="27" t="n">
        <v>113.7</v>
      </c>
    </row>
    <row r="57" customFormat="false" ht="4.5" hidden="false" customHeight="true" outlineLevel="0" collapsed="false">
      <c r="A57" s="29"/>
      <c r="B57" s="30"/>
      <c r="C57" s="78"/>
      <c r="D57" s="78"/>
      <c r="E57" s="78"/>
      <c r="F57" s="78"/>
      <c r="G57" s="78"/>
      <c r="H57" s="78"/>
    </row>
    <row r="58" customFormat="false" ht="1.5" hidden="false" customHeight="true" outlineLevel="0" collapsed="false"/>
  </sheetData>
  <mergeCells count="6">
    <mergeCell ref="A1:H1"/>
    <mergeCell ref="A3:A11"/>
    <mergeCell ref="B3:B11"/>
    <mergeCell ref="G3:H3"/>
    <mergeCell ref="C4:C7"/>
    <mergeCell ref="D4:D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M47" activeCellId="0" sqref="M47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21.62"/>
    <col collapsed="false" customWidth="true" hidden="false" outlineLevel="0" max="2" min="2" style="35" width="23.87"/>
    <col collapsed="false" customWidth="true" hidden="false" outlineLevel="0" max="4" min="3" style="35" width="7.12"/>
    <col collapsed="false" customWidth="true" hidden="false" outlineLevel="0" max="5" min="5" style="35" width="7.24"/>
    <col collapsed="false" customWidth="true" hidden="false" outlineLevel="0" max="6" min="6" style="35" width="7.12"/>
    <col collapsed="false" customWidth="true" hidden="false" outlineLevel="0" max="7" min="7" style="35" width="7.24"/>
    <col collapsed="false" customWidth="true" hidden="false" outlineLevel="0" max="8" min="8" style="35" width="0.24"/>
    <col collapsed="false" customWidth="true" hidden="true" outlineLevel="0" max="9" min="9" style="35" width="8.9"/>
    <col collapsed="false" customWidth="false" hidden="false" outlineLevel="0" max="257" min="10" style="35" width="8.99"/>
  </cols>
  <sheetData>
    <row r="1" customFormat="false" ht="18.95" hidden="false" customHeight="true" outlineLevel="0" collapsed="false">
      <c r="A1" s="128" t="s">
        <v>406</v>
      </c>
      <c r="B1" s="128"/>
      <c r="C1" s="128"/>
      <c r="D1" s="128"/>
      <c r="E1" s="128"/>
      <c r="F1" s="128"/>
      <c r="G1" s="128"/>
    </row>
    <row r="2" customFormat="false" ht="14.45" hidden="false" customHeight="true" outlineLevel="0" collapsed="false">
      <c r="A2" s="112"/>
      <c r="B2" s="112"/>
      <c r="C2" s="41"/>
      <c r="D2" s="41"/>
      <c r="E2" s="41"/>
      <c r="F2" s="40"/>
      <c r="G2" s="41"/>
    </row>
    <row r="3" s="118" customFormat="true" ht="11.85" hidden="false" customHeight="true" outlineLevel="0" collapsed="false">
      <c r="A3" s="114" t="s">
        <v>225</v>
      </c>
      <c r="B3" s="115" t="s">
        <v>3</v>
      </c>
      <c r="C3" s="134"/>
      <c r="D3" s="134"/>
      <c r="E3" s="117"/>
      <c r="F3" s="134"/>
      <c r="G3" s="141"/>
    </row>
    <row r="4" s="118" customFormat="true" ht="11.85" hidden="false" customHeight="true" outlineLevel="0" collapsed="false">
      <c r="A4" s="114"/>
      <c r="B4" s="115"/>
      <c r="C4" s="120" t="s">
        <v>407</v>
      </c>
      <c r="D4" s="122"/>
      <c r="E4" s="120" t="s">
        <v>408</v>
      </c>
      <c r="F4" s="123"/>
      <c r="G4" s="122"/>
    </row>
    <row r="5" s="118" customFormat="true" ht="11.85" hidden="false" customHeight="true" outlineLevel="0" collapsed="false">
      <c r="A5" s="114"/>
      <c r="B5" s="115"/>
      <c r="C5" s="120" t="s">
        <v>409</v>
      </c>
      <c r="D5" s="119" t="s">
        <v>410</v>
      </c>
      <c r="E5" s="120"/>
      <c r="F5" s="120" t="s">
        <v>411</v>
      </c>
      <c r="G5" s="119" t="s">
        <v>412</v>
      </c>
    </row>
    <row r="6" s="118" customFormat="true" ht="11.85" hidden="false" customHeight="true" outlineLevel="0" collapsed="false">
      <c r="A6" s="114"/>
      <c r="B6" s="115"/>
      <c r="C6" s="137" t="s">
        <v>152</v>
      </c>
      <c r="D6" s="124" t="s">
        <v>413</v>
      </c>
      <c r="E6" s="120"/>
      <c r="F6" s="123"/>
      <c r="G6" s="122" t="s">
        <v>414</v>
      </c>
    </row>
    <row r="7" s="118" customFormat="true" ht="12.6" hidden="false" customHeight="true" outlineLevel="0" collapsed="false">
      <c r="A7" s="114"/>
      <c r="B7" s="115"/>
      <c r="C7" s="137" t="s">
        <v>415</v>
      </c>
      <c r="D7" s="124" t="s">
        <v>416</v>
      </c>
      <c r="E7" s="123"/>
      <c r="F7" s="123" t="s">
        <v>417</v>
      </c>
      <c r="G7" s="122" t="s">
        <v>418</v>
      </c>
    </row>
    <row r="8" s="118" customFormat="true" ht="12.6" hidden="false" customHeight="true" outlineLevel="0" collapsed="false">
      <c r="A8" s="114"/>
      <c r="B8" s="115"/>
      <c r="C8" s="137" t="s">
        <v>419</v>
      </c>
      <c r="D8" s="124" t="s">
        <v>420</v>
      </c>
      <c r="E8" s="123" t="s">
        <v>421</v>
      </c>
      <c r="F8" s="123" t="s">
        <v>420</v>
      </c>
      <c r="G8" s="122" t="s">
        <v>422</v>
      </c>
    </row>
    <row r="9" s="118" customFormat="true" ht="4.5" hidden="false" customHeight="true" outlineLevel="0" collapsed="false">
      <c r="A9" s="11"/>
      <c r="B9" s="12"/>
      <c r="C9" s="125"/>
      <c r="D9" s="125"/>
      <c r="E9" s="125"/>
      <c r="F9" s="125"/>
      <c r="G9" s="125"/>
    </row>
    <row r="10" s="126" customFormat="true" ht="13.7" hidden="false" customHeight="true" outlineLevel="0" collapsed="false">
      <c r="A10" s="15" t="s">
        <v>244</v>
      </c>
      <c r="B10" s="16" t="s">
        <v>62</v>
      </c>
      <c r="C10" s="77" t="n">
        <v>19814</v>
      </c>
      <c r="D10" s="77" t="n">
        <v>529822.8</v>
      </c>
      <c r="E10" s="77" t="n">
        <v>21972.2</v>
      </c>
      <c r="F10" s="77" t="n">
        <v>227605.7</v>
      </c>
      <c r="G10" s="77" t="n">
        <v>240147.9</v>
      </c>
    </row>
    <row r="11" customFormat="false" ht="13.7" hidden="false" customHeight="true" outlineLevel="0" collapsed="false">
      <c r="A11" s="15" t="s">
        <v>245</v>
      </c>
      <c r="B11" s="16" t="s">
        <v>246</v>
      </c>
      <c r="C11" s="127"/>
      <c r="D11" s="127"/>
      <c r="E11" s="127"/>
      <c r="F11" s="127"/>
      <c r="G11" s="127"/>
      <c r="H11" s="138"/>
      <c r="I11" s="138"/>
      <c r="J11" s="138"/>
      <c r="K11" s="138"/>
      <c r="L11" s="138"/>
    </row>
    <row r="12" customFormat="false" ht="13.7" hidden="false" customHeight="true" outlineLevel="0" collapsed="false">
      <c r="A12" s="15" t="s">
        <v>247</v>
      </c>
      <c r="B12" s="16" t="s">
        <v>248</v>
      </c>
      <c r="C12" s="77" t="n">
        <v>17534.2</v>
      </c>
      <c r="D12" s="77" t="n">
        <v>388501.9</v>
      </c>
      <c r="E12" s="77" t="n">
        <v>14288.8</v>
      </c>
      <c r="F12" s="77" t="n">
        <v>147870.5</v>
      </c>
      <c r="G12" s="77" t="n">
        <v>162863.3</v>
      </c>
    </row>
    <row r="13" customFormat="false" ht="13.7" hidden="false" customHeight="true" outlineLevel="0" collapsed="false">
      <c r="A13" s="19" t="s">
        <v>249</v>
      </c>
      <c r="B13" s="20" t="s">
        <v>250</v>
      </c>
      <c r="C13" s="27" t="n">
        <v>2626.4</v>
      </c>
      <c r="D13" s="27" t="n">
        <v>33705.7</v>
      </c>
      <c r="E13" s="27" t="n">
        <v>420.7</v>
      </c>
      <c r="F13" s="27" t="n">
        <v>80564.5</v>
      </c>
      <c r="G13" s="27" t="n">
        <v>84304.1</v>
      </c>
    </row>
    <row r="14" customFormat="false" ht="13.7" hidden="false" customHeight="true" outlineLevel="0" collapsed="false">
      <c r="A14" s="19" t="s">
        <v>251</v>
      </c>
      <c r="B14" s="20" t="s">
        <v>252</v>
      </c>
      <c r="C14" s="27" t="n">
        <v>2476.3</v>
      </c>
      <c r="D14" s="27" t="n">
        <v>12398.1</v>
      </c>
      <c r="E14" s="27" t="n">
        <v>12.8</v>
      </c>
      <c r="F14" s="27" t="n">
        <v>20962.8</v>
      </c>
      <c r="G14" s="27" t="n">
        <v>23912</v>
      </c>
    </row>
    <row r="15" customFormat="false" ht="13.7" hidden="false" customHeight="true" outlineLevel="0" collapsed="false">
      <c r="A15" s="19" t="s">
        <v>253</v>
      </c>
      <c r="B15" s="20" t="s">
        <v>254</v>
      </c>
      <c r="C15" s="27" t="n">
        <v>150.1</v>
      </c>
      <c r="D15" s="27" t="n">
        <v>21307.6</v>
      </c>
      <c r="E15" s="27" t="n">
        <v>407.9</v>
      </c>
      <c r="F15" s="27" t="n">
        <v>59601.7</v>
      </c>
      <c r="G15" s="27" t="n">
        <v>60392.1</v>
      </c>
    </row>
    <row r="16" customFormat="false" ht="13.7" hidden="false" customHeight="true" outlineLevel="0" collapsed="false">
      <c r="A16" s="19" t="s">
        <v>255</v>
      </c>
      <c r="B16" s="20" t="s">
        <v>256</v>
      </c>
      <c r="C16" s="27" t="n">
        <v>0</v>
      </c>
      <c r="D16" s="27" t="n">
        <v>581</v>
      </c>
      <c r="E16" s="27" t="n">
        <v>56.5</v>
      </c>
      <c r="F16" s="27" t="n">
        <v>39.2</v>
      </c>
      <c r="G16" s="27" t="n">
        <v>38</v>
      </c>
    </row>
    <row r="17" customFormat="false" ht="13.7" hidden="false" customHeight="true" outlineLevel="0" collapsed="false">
      <c r="A17" s="19" t="s">
        <v>257</v>
      </c>
      <c r="B17" s="20" t="s">
        <v>258</v>
      </c>
      <c r="C17" s="27" t="n">
        <v>0</v>
      </c>
      <c r="D17" s="27" t="n">
        <v>235.5</v>
      </c>
      <c r="E17" s="27" t="n">
        <v>0</v>
      </c>
      <c r="F17" s="27" t="n">
        <v>716.3</v>
      </c>
      <c r="G17" s="27" t="n">
        <v>715.4</v>
      </c>
    </row>
    <row r="18" customFormat="false" ht="13.7" hidden="false" customHeight="true" outlineLevel="0" collapsed="false">
      <c r="A18" s="19" t="s">
        <v>259</v>
      </c>
      <c r="B18" s="20" t="s">
        <v>260</v>
      </c>
      <c r="C18" s="27" t="n">
        <v>34.6</v>
      </c>
      <c r="D18" s="27" t="n">
        <v>1499.2</v>
      </c>
      <c r="E18" s="27" t="n">
        <v>79.8</v>
      </c>
      <c r="F18" s="27" t="n">
        <v>-6.6</v>
      </c>
      <c r="G18" s="27" t="n">
        <v>0</v>
      </c>
    </row>
    <row r="19" customFormat="false" ht="13.7" hidden="false" customHeight="true" outlineLevel="0" collapsed="false">
      <c r="A19" s="19" t="s">
        <v>261</v>
      </c>
      <c r="B19" s="20" t="s">
        <v>262</v>
      </c>
      <c r="C19" s="27" t="n">
        <v>27.3</v>
      </c>
      <c r="D19" s="27" t="n">
        <v>711.6</v>
      </c>
      <c r="E19" s="27" t="n">
        <v>21.8</v>
      </c>
      <c r="F19" s="27" t="n">
        <v>-5.4</v>
      </c>
      <c r="G19" s="27" t="n">
        <v>0</v>
      </c>
    </row>
    <row r="20" customFormat="false" ht="13.7" hidden="false" customHeight="true" outlineLevel="0" collapsed="false">
      <c r="A20" s="19" t="s">
        <v>263</v>
      </c>
      <c r="B20" s="20" t="s">
        <v>264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customFormat="false" ht="13.7" hidden="false" customHeight="true" outlineLevel="0" collapsed="false">
      <c r="A21" s="19" t="s">
        <v>265</v>
      </c>
      <c r="B21" s="20" t="s">
        <v>266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</row>
    <row r="22" customFormat="false" ht="13.7" hidden="false" customHeight="true" outlineLevel="0" collapsed="false">
      <c r="A22" s="19" t="s">
        <v>267</v>
      </c>
      <c r="B22" s="20" t="s">
        <v>268</v>
      </c>
      <c r="C22" s="27" t="n">
        <v>7.3</v>
      </c>
      <c r="D22" s="27" t="n">
        <v>787.6</v>
      </c>
      <c r="E22" s="27" t="n">
        <v>58</v>
      </c>
      <c r="F22" s="27" t="n">
        <v>-1.2</v>
      </c>
      <c r="G22" s="27" t="n">
        <v>0</v>
      </c>
    </row>
    <row r="23" customFormat="false" ht="13.7" hidden="false" customHeight="true" outlineLevel="0" collapsed="false">
      <c r="A23" s="19" t="s">
        <v>269</v>
      </c>
      <c r="B23" s="20" t="s">
        <v>270</v>
      </c>
      <c r="C23" s="27" t="n">
        <v>9472.8</v>
      </c>
      <c r="D23" s="27" t="n">
        <v>224542</v>
      </c>
      <c r="E23" s="27" t="n">
        <v>9147.2</v>
      </c>
      <c r="F23" s="27" t="n">
        <v>40308.3</v>
      </c>
      <c r="G23" s="27" t="n">
        <v>50965.1</v>
      </c>
    </row>
    <row r="24" customFormat="false" ht="13.7" hidden="false" customHeight="true" outlineLevel="0" collapsed="false">
      <c r="A24" s="19" t="s">
        <v>271</v>
      </c>
      <c r="B24" s="20" t="s">
        <v>272</v>
      </c>
      <c r="C24" s="27" t="n">
        <v>157.6</v>
      </c>
      <c r="D24" s="27" t="n">
        <v>2769.4</v>
      </c>
      <c r="E24" s="27" t="n">
        <v>214.3</v>
      </c>
      <c r="F24" s="27" t="n">
        <v>450.4</v>
      </c>
      <c r="G24" s="27" t="n">
        <v>48.3</v>
      </c>
    </row>
    <row r="25" customFormat="false" ht="13.7" hidden="false" customHeight="true" outlineLevel="0" collapsed="false">
      <c r="A25" s="19" t="s">
        <v>273</v>
      </c>
      <c r="B25" s="20" t="s">
        <v>274</v>
      </c>
      <c r="C25" s="27" t="n">
        <v>9315.2</v>
      </c>
      <c r="D25" s="27" t="n">
        <v>221772.6</v>
      </c>
      <c r="E25" s="27" t="n">
        <v>8932.9</v>
      </c>
      <c r="F25" s="27" t="n">
        <v>39857.9</v>
      </c>
      <c r="G25" s="27" t="n">
        <v>50916.8</v>
      </c>
    </row>
    <row r="26" customFormat="false" ht="13.7" hidden="false" customHeight="true" outlineLevel="0" collapsed="false">
      <c r="A26" s="19" t="s">
        <v>275</v>
      </c>
      <c r="B26" s="20" t="s">
        <v>276</v>
      </c>
      <c r="C26" s="27" t="n">
        <v>172.5</v>
      </c>
      <c r="D26" s="27" t="n">
        <v>96442</v>
      </c>
      <c r="E26" s="27" t="n">
        <v>3164.1</v>
      </c>
      <c r="F26" s="27" t="n">
        <v>14954.1</v>
      </c>
      <c r="G26" s="27" t="n">
        <v>15682.1</v>
      </c>
    </row>
    <row r="27" customFormat="false" ht="13.7" hidden="false" customHeight="true" outlineLevel="0" collapsed="false">
      <c r="A27" s="19" t="s">
        <v>277</v>
      </c>
      <c r="B27" s="20" t="s">
        <v>278</v>
      </c>
      <c r="C27" s="27" t="n">
        <v>2253.3</v>
      </c>
      <c r="D27" s="27" t="n">
        <v>26330.6</v>
      </c>
      <c r="E27" s="27" t="n">
        <v>1302.6</v>
      </c>
      <c r="F27" s="27" t="n">
        <v>9084.7</v>
      </c>
      <c r="G27" s="27" t="n">
        <v>8994.9</v>
      </c>
    </row>
    <row r="28" customFormat="false" ht="13.7" hidden="false" customHeight="true" outlineLevel="0" collapsed="false">
      <c r="A28" s="19" t="s">
        <v>279</v>
      </c>
      <c r="B28" s="20" t="s">
        <v>280</v>
      </c>
      <c r="C28" s="27" t="n">
        <v>0</v>
      </c>
      <c r="D28" s="27" t="n">
        <v>357.1</v>
      </c>
      <c r="E28" s="27" t="n">
        <v>13.6</v>
      </c>
      <c r="F28" s="27" t="n">
        <v>155.7</v>
      </c>
      <c r="G28" s="27" t="n">
        <v>154.8</v>
      </c>
    </row>
    <row r="29" customFormat="false" ht="13.7" hidden="false" customHeight="true" outlineLevel="0" collapsed="false">
      <c r="A29" s="19" t="s">
        <v>281</v>
      </c>
      <c r="B29" s="20" t="s">
        <v>282</v>
      </c>
      <c r="C29" s="27" t="n">
        <v>0</v>
      </c>
      <c r="D29" s="27" t="n">
        <v>1349.1</v>
      </c>
      <c r="E29" s="27" t="n">
        <v>41.4</v>
      </c>
      <c r="F29" s="27" t="n">
        <v>187.2</v>
      </c>
      <c r="G29" s="27" t="n">
        <v>189.8</v>
      </c>
    </row>
    <row r="30" customFormat="false" ht="13.7" hidden="false" customHeight="true" outlineLevel="0" collapsed="false">
      <c r="A30" s="19" t="s">
        <v>283</v>
      </c>
      <c r="B30" s="20" t="s">
        <v>284</v>
      </c>
      <c r="C30" s="27" t="n">
        <v>752.8</v>
      </c>
      <c r="D30" s="27" t="n">
        <v>20041.2</v>
      </c>
      <c r="E30" s="27" t="n">
        <v>1041.8</v>
      </c>
      <c r="F30" s="27" t="n">
        <v>7489.9</v>
      </c>
      <c r="G30" s="27" t="n">
        <v>7288.3</v>
      </c>
    </row>
    <row r="31" customFormat="false" ht="13.7" hidden="false" customHeight="true" outlineLevel="0" collapsed="false">
      <c r="A31" s="19" t="s">
        <v>285</v>
      </c>
      <c r="B31" s="20" t="s">
        <v>286</v>
      </c>
      <c r="C31" s="27" t="n">
        <v>1500.5</v>
      </c>
      <c r="D31" s="27" t="n">
        <v>4583.2</v>
      </c>
      <c r="E31" s="27" t="n">
        <v>205.8</v>
      </c>
      <c r="F31" s="27" t="n">
        <v>1251.9</v>
      </c>
      <c r="G31" s="27" t="n">
        <v>1362</v>
      </c>
    </row>
    <row r="32" customFormat="false" ht="13.7" hidden="false" customHeight="true" outlineLevel="0" collapsed="false">
      <c r="A32" s="19" t="s">
        <v>287</v>
      </c>
      <c r="B32" s="20" t="s">
        <v>288</v>
      </c>
      <c r="C32" s="27" t="n">
        <v>2974.6</v>
      </c>
      <c r="D32" s="27" t="n">
        <v>5165.9</v>
      </c>
      <c r="E32" s="27" t="n">
        <v>117.9</v>
      </c>
      <c r="F32" s="27" t="n">
        <v>2210</v>
      </c>
      <c r="G32" s="27" t="n">
        <v>2163.7</v>
      </c>
    </row>
    <row r="33" customFormat="false" ht="13.7" hidden="false" customHeight="true" outlineLevel="0" collapsed="false">
      <c r="A33" s="15" t="s">
        <v>289</v>
      </c>
      <c r="B33" s="16" t="s">
        <v>290</v>
      </c>
      <c r="C33" s="77"/>
      <c r="D33" s="77"/>
      <c r="E33" s="77"/>
      <c r="F33" s="77"/>
      <c r="G33" s="77"/>
    </row>
    <row r="34" customFormat="false" ht="13.7" hidden="false" customHeight="true" outlineLevel="0" collapsed="false">
      <c r="A34" s="19"/>
      <c r="B34" s="16" t="s">
        <v>366</v>
      </c>
      <c r="C34" s="77" t="n">
        <v>1404.3</v>
      </c>
      <c r="D34" s="77" t="n">
        <v>18766.1</v>
      </c>
      <c r="E34" s="77" t="n">
        <v>861.5</v>
      </c>
      <c r="F34" s="77" t="n">
        <v>3703.6</v>
      </c>
      <c r="G34" s="77" t="n">
        <v>3785.8</v>
      </c>
    </row>
    <row r="35" customFormat="false" ht="13.7" hidden="false" customHeight="true" outlineLevel="0" collapsed="false">
      <c r="A35" s="19" t="s">
        <v>292</v>
      </c>
      <c r="B35" s="20" t="s">
        <v>293</v>
      </c>
      <c r="C35" s="27" t="n">
        <v>1138.4</v>
      </c>
      <c r="D35" s="27" t="n">
        <v>8359.7</v>
      </c>
      <c r="E35" s="27" t="n">
        <v>577.6</v>
      </c>
      <c r="F35" s="27" t="n">
        <v>704.3</v>
      </c>
      <c r="G35" s="27" t="n">
        <v>853.3</v>
      </c>
    </row>
    <row r="36" customFormat="false" ht="13.7" hidden="false" customHeight="true" outlineLevel="0" collapsed="false">
      <c r="A36" s="19" t="s">
        <v>294</v>
      </c>
      <c r="B36" s="20" t="s">
        <v>258</v>
      </c>
      <c r="C36" s="27" t="n">
        <v>2</v>
      </c>
      <c r="D36" s="27" t="n">
        <v>495.9</v>
      </c>
      <c r="E36" s="27" t="n">
        <v>18.9</v>
      </c>
      <c r="F36" s="27" t="n">
        <v>146.9</v>
      </c>
      <c r="G36" s="27" t="n">
        <v>146.4</v>
      </c>
    </row>
    <row r="37" customFormat="false" ht="13.7" hidden="false" customHeight="true" outlineLevel="0" collapsed="false">
      <c r="A37" s="19" t="s">
        <v>295</v>
      </c>
      <c r="B37" s="20" t="s">
        <v>296</v>
      </c>
      <c r="C37" s="27" t="n">
        <v>260.7</v>
      </c>
      <c r="D37" s="27" t="n">
        <v>8598.9</v>
      </c>
      <c r="E37" s="27" t="n">
        <v>226.2</v>
      </c>
      <c r="F37" s="27" t="n">
        <v>2856.1</v>
      </c>
      <c r="G37" s="27" t="n">
        <v>2786.1</v>
      </c>
    </row>
    <row r="38" customFormat="false" ht="13.7" hidden="false" customHeight="true" outlineLevel="0" collapsed="false">
      <c r="A38" s="19" t="s">
        <v>297</v>
      </c>
      <c r="B38" s="20" t="s">
        <v>298</v>
      </c>
      <c r="C38" s="27" t="n">
        <v>3.2</v>
      </c>
      <c r="D38" s="27" t="n">
        <v>1311.6</v>
      </c>
      <c r="E38" s="27" t="n">
        <v>38.8</v>
      </c>
      <c r="F38" s="27" t="n">
        <v>-3.7</v>
      </c>
      <c r="G38" s="27" t="n">
        <v>0</v>
      </c>
    </row>
    <row r="39" customFormat="false" ht="13.7" hidden="false" customHeight="true" outlineLevel="0" collapsed="false">
      <c r="A39" s="15" t="s">
        <v>299</v>
      </c>
      <c r="B39" s="16" t="s">
        <v>300</v>
      </c>
      <c r="C39" s="77" t="n">
        <v>875.5</v>
      </c>
      <c r="D39" s="77" t="n">
        <v>122554.8</v>
      </c>
      <c r="E39" s="77" t="n">
        <v>6821.9</v>
      </c>
      <c r="F39" s="77" t="n">
        <v>76031.6</v>
      </c>
      <c r="G39" s="77" t="n">
        <v>73498.8</v>
      </c>
    </row>
    <row r="40" customFormat="false" ht="13.7" hidden="false" customHeight="true" outlineLevel="0" collapsed="false">
      <c r="A40" s="19" t="s">
        <v>301</v>
      </c>
      <c r="B40" s="20" t="s">
        <v>293</v>
      </c>
      <c r="C40" s="27" t="n">
        <v>-5022</v>
      </c>
      <c r="D40" s="27" t="n">
        <v>58089.8</v>
      </c>
      <c r="E40" s="27" t="n">
        <v>4457.2</v>
      </c>
      <c r="F40" s="27" t="n">
        <v>71205</v>
      </c>
      <c r="G40" s="27" t="n">
        <v>69627.2</v>
      </c>
    </row>
    <row r="41" customFormat="false" ht="13.7" hidden="false" customHeight="true" outlineLevel="0" collapsed="false">
      <c r="A41" s="19" t="s">
        <v>302</v>
      </c>
      <c r="B41" s="20" t="s">
        <v>303</v>
      </c>
      <c r="C41" s="27" t="n">
        <v>117.5</v>
      </c>
      <c r="D41" s="27" t="n">
        <v>10478</v>
      </c>
      <c r="E41" s="27" t="n">
        <v>314.7</v>
      </c>
      <c r="F41" s="27" t="n">
        <v>1578.9</v>
      </c>
      <c r="G41" s="27" t="n">
        <v>1396</v>
      </c>
    </row>
    <row r="42" customFormat="false" ht="13.7" hidden="false" customHeight="true" outlineLevel="0" collapsed="false">
      <c r="A42" s="19" t="s">
        <v>304</v>
      </c>
      <c r="B42" s="20" t="s">
        <v>305</v>
      </c>
      <c r="C42" s="27" t="n">
        <v>5780</v>
      </c>
      <c r="D42" s="27" t="n">
        <v>47713.4</v>
      </c>
      <c r="E42" s="27" t="n">
        <v>1682.9</v>
      </c>
      <c r="F42" s="27" t="n">
        <v>2284.2</v>
      </c>
      <c r="G42" s="27" t="n">
        <v>1474.7</v>
      </c>
    </row>
    <row r="43" customFormat="false" ht="13.7" hidden="false" customHeight="true" outlineLevel="0" collapsed="false">
      <c r="A43" s="19" t="s">
        <v>306</v>
      </c>
      <c r="B43" s="20" t="s">
        <v>298</v>
      </c>
      <c r="C43" s="27" t="n">
        <v>0</v>
      </c>
      <c r="D43" s="27" t="n">
        <v>3895.2</v>
      </c>
      <c r="E43" s="27" t="n">
        <v>339.5</v>
      </c>
      <c r="F43" s="27" t="n">
        <v>868.1</v>
      </c>
      <c r="G43" s="27" t="n">
        <v>901.8</v>
      </c>
    </row>
    <row r="44" customFormat="false" ht="13.7" hidden="false" customHeight="true" outlineLevel="0" collapsed="false">
      <c r="A44" s="19" t="s">
        <v>307</v>
      </c>
      <c r="B44" s="20" t="s">
        <v>308</v>
      </c>
      <c r="C44" s="27" t="n">
        <v>0</v>
      </c>
      <c r="D44" s="27" t="n">
        <v>2378.4</v>
      </c>
      <c r="E44" s="27" t="n">
        <v>27.6</v>
      </c>
      <c r="F44" s="27" t="n">
        <v>95.4</v>
      </c>
      <c r="G44" s="27" t="n">
        <v>99.1</v>
      </c>
    </row>
    <row r="45" customFormat="false" ht="13.7" hidden="false" customHeight="true" outlineLevel="0" collapsed="false">
      <c r="A45" s="15" t="s">
        <v>309</v>
      </c>
      <c r="B45" s="16" t="s">
        <v>310</v>
      </c>
      <c r="C45" s="77"/>
      <c r="D45" s="77"/>
      <c r="E45" s="77"/>
      <c r="F45" s="77"/>
      <c r="G45" s="77"/>
    </row>
    <row r="46" customFormat="false" ht="13.7" hidden="false" customHeight="true" outlineLevel="0" collapsed="false">
      <c r="A46" s="19"/>
      <c r="B46" s="16" t="s">
        <v>133</v>
      </c>
      <c r="C46" s="77" t="n">
        <v>3918.1</v>
      </c>
      <c r="D46" s="77" t="n">
        <v>122949.9</v>
      </c>
      <c r="E46" s="77" t="n">
        <v>5537.6</v>
      </c>
      <c r="F46" s="77" t="n">
        <v>94497.8</v>
      </c>
      <c r="G46" s="77" t="n">
        <v>100925.7</v>
      </c>
    </row>
    <row r="47" customFormat="false" ht="13.7" hidden="false" customHeight="true" outlineLevel="0" collapsed="false">
      <c r="A47" s="19" t="s">
        <v>312</v>
      </c>
      <c r="B47" s="20" t="s">
        <v>313</v>
      </c>
      <c r="C47" s="27" t="n">
        <v>6585.8</v>
      </c>
      <c r="D47" s="27" t="n">
        <v>214469.6</v>
      </c>
      <c r="E47" s="27" t="n">
        <v>9332.1</v>
      </c>
      <c r="F47" s="27" t="n">
        <v>88127.6</v>
      </c>
      <c r="G47" s="27" t="n">
        <v>91726.8</v>
      </c>
    </row>
    <row r="48" customFormat="false" ht="13.7" hidden="false" customHeight="true" outlineLevel="0" collapsed="false">
      <c r="A48" s="19" t="s">
        <v>314</v>
      </c>
      <c r="B48" s="20" t="s">
        <v>345</v>
      </c>
      <c r="C48" s="27" t="n">
        <v>13228.2</v>
      </c>
      <c r="D48" s="27" t="n">
        <v>315353.2</v>
      </c>
      <c r="E48" s="27" t="n">
        <v>12640.1</v>
      </c>
      <c r="F48" s="27" t="n">
        <v>139478.1</v>
      </c>
      <c r="G48" s="27" t="n">
        <v>148421.1</v>
      </c>
    </row>
    <row r="49" customFormat="false" ht="13.7" hidden="false" customHeight="true" outlineLevel="0" collapsed="false">
      <c r="A49" s="19" t="s">
        <v>316</v>
      </c>
      <c r="B49" s="20" t="s">
        <v>317</v>
      </c>
      <c r="C49" s="27" t="n">
        <v>-4171.4</v>
      </c>
      <c r="D49" s="27" t="n">
        <v>129259</v>
      </c>
      <c r="E49" s="27" t="n">
        <v>4302.6</v>
      </c>
      <c r="F49" s="27" t="n">
        <v>92117.5</v>
      </c>
      <c r="G49" s="27" t="n">
        <v>94169.1</v>
      </c>
    </row>
    <row r="50" customFormat="false" ht="13.7" hidden="false" customHeight="true" outlineLevel="0" collapsed="false">
      <c r="A50" s="19" t="s">
        <v>318</v>
      </c>
      <c r="B50" s="20" t="s">
        <v>319</v>
      </c>
      <c r="C50" s="27" t="n">
        <v>15577</v>
      </c>
      <c r="D50" s="27" t="n">
        <v>244873.8</v>
      </c>
      <c r="E50" s="27" t="n">
        <v>10876.9</v>
      </c>
      <c r="F50" s="27" t="n">
        <v>79387</v>
      </c>
      <c r="G50" s="27" t="n">
        <v>86912.4</v>
      </c>
    </row>
    <row r="51" customFormat="false" ht="13.7" hidden="false" customHeight="true" outlineLevel="0" collapsed="false">
      <c r="A51" s="19" t="s">
        <v>320</v>
      </c>
      <c r="B51" s="20" t="s">
        <v>321</v>
      </c>
      <c r="C51" s="27" t="n">
        <v>8372.9</v>
      </c>
      <c r="D51" s="27" t="n">
        <v>153926.8</v>
      </c>
      <c r="E51" s="27" t="n">
        <v>6711.8</v>
      </c>
      <c r="F51" s="27" t="n">
        <v>52660.1</v>
      </c>
      <c r="G51" s="27" t="n">
        <v>55604.1</v>
      </c>
    </row>
    <row r="52" customFormat="false" ht="13.7" hidden="false" customHeight="true" outlineLevel="0" collapsed="false">
      <c r="A52" s="19" t="s">
        <v>322</v>
      </c>
      <c r="B52" s="20" t="s">
        <v>323</v>
      </c>
      <c r="C52" s="142" t="n">
        <v>35.5</v>
      </c>
      <c r="D52" s="27" t="n">
        <v>1763.2</v>
      </c>
      <c r="E52" s="27" t="n">
        <v>80.9</v>
      </c>
      <c r="F52" s="27" t="n">
        <v>3441.1</v>
      </c>
      <c r="G52" s="27" t="n">
        <v>3462.3</v>
      </c>
    </row>
    <row r="53" customFormat="false" ht="4.5" hidden="false" customHeight="true" outlineLevel="0" collapsed="false">
      <c r="A53" s="29"/>
      <c r="B53" s="30"/>
      <c r="C53" s="78"/>
      <c r="D53" s="78"/>
      <c r="E53" s="78"/>
      <c r="F53" s="78"/>
      <c r="G53" s="78"/>
    </row>
    <row r="54" customFormat="false" ht="1.5" hidden="false" customHeight="true" outlineLevel="0" collapsed="false"/>
  </sheetData>
  <mergeCells count="4">
    <mergeCell ref="A1:G1"/>
    <mergeCell ref="A3:A8"/>
    <mergeCell ref="B3:B8"/>
    <mergeCell ref="E4:E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4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22.12"/>
    <col collapsed="false" customWidth="true" hidden="false" outlineLevel="0" max="2" min="2" style="35" width="24.99"/>
    <col collapsed="false" customWidth="true" hidden="false" outlineLevel="0" max="6" min="3" style="35" width="6.87"/>
    <col collapsed="false" customWidth="true" hidden="false" outlineLevel="0" max="7" min="7" style="35" width="6.75"/>
    <col collapsed="false" customWidth="true" hidden="false" outlineLevel="0" max="8" min="8" style="35" width="0.24"/>
    <col collapsed="false" customWidth="true" hidden="true" outlineLevel="0" max="9" min="9" style="35" width="8.9"/>
    <col collapsed="false" customWidth="false" hidden="false" outlineLevel="0" max="257" min="10" style="35" width="8.99"/>
  </cols>
  <sheetData>
    <row r="1" customFormat="false" ht="18.95" hidden="false" customHeight="true" outlineLevel="0" collapsed="false">
      <c r="A1" s="128" t="s">
        <v>423</v>
      </c>
      <c r="B1" s="128"/>
      <c r="C1" s="128"/>
      <c r="D1" s="128"/>
      <c r="E1" s="128"/>
      <c r="F1" s="128"/>
      <c r="G1" s="128"/>
    </row>
    <row r="2" customFormat="false" ht="15.75" hidden="false" customHeight="true" outlineLevel="0" collapsed="false">
      <c r="A2" s="112"/>
      <c r="B2" s="112"/>
      <c r="C2" s="41"/>
      <c r="D2" s="41"/>
      <c r="E2" s="41"/>
      <c r="F2" s="41"/>
      <c r="G2" s="40"/>
    </row>
    <row r="3" s="118" customFormat="true" ht="12.75" hidden="false" customHeight="true" outlineLevel="0" collapsed="false">
      <c r="A3" s="114" t="s">
        <v>225</v>
      </c>
      <c r="B3" s="115" t="s">
        <v>3</v>
      </c>
      <c r="C3" s="116" t="s">
        <v>424</v>
      </c>
      <c r="D3" s="116" t="s">
        <v>425</v>
      </c>
      <c r="E3" s="116" t="s">
        <v>426</v>
      </c>
      <c r="F3" s="134"/>
      <c r="G3" s="134"/>
    </row>
    <row r="4" s="118" customFormat="true" ht="12.75" hidden="false" customHeight="true" outlineLevel="0" collapsed="false">
      <c r="A4" s="114"/>
      <c r="B4" s="114"/>
      <c r="C4" s="116"/>
      <c r="D4" s="116"/>
      <c r="E4" s="116"/>
      <c r="F4" s="120" t="s">
        <v>427</v>
      </c>
      <c r="G4" s="119" t="s">
        <v>427</v>
      </c>
    </row>
    <row r="5" s="118" customFormat="true" ht="12.75" hidden="false" customHeight="true" outlineLevel="0" collapsed="false">
      <c r="A5" s="114"/>
      <c r="B5" s="114"/>
      <c r="C5" s="116"/>
      <c r="D5" s="116"/>
      <c r="E5" s="116"/>
      <c r="F5" s="120" t="s">
        <v>428</v>
      </c>
      <c r="G5" s="119" t="s">
        <v>429</v>
      </c>
    </row>
    <row r="6" s="118" customFormat="true" ht="12" hidden="false" customHeight="true" outlineLevel="0" collapsed="false">
      <c r="A6" s="114"/>
      <c r="B6" s="115"/>
      <c r="C6" s="115"/>
      <c r="D6" s="115"/>
      <c r="E6" s="115"/>
      <c r="F6" s="123"/>
      <c r="G6" s="122"/>
    </row>
    <row r="7" s="118" customFormat="true" ht="12" hidden="false" customHeight="true" outlineLevel="0" collapsed="false">
      <c r="A7" s="114"/>
      <c r="B7" s="115"/>
      <c r="C7" s="137"/>
      <c r="D7" s="137" t="s">
        <v>430</v>
      </c>
      <c r="E7" s="137"/>
      <c r="F7" s="137" t="s">
        <v>431</v>
      </c>
      <c r="G7" s="124" t="s">
        <v>431</v>
      </c>
    </row>
    <row r="8" s="118" customFormat="true" ht="12" hidden="false" customHeight="true" outlineLevel="0" collapsed="false">
      <c r="A8" s="114"/>
      <c r="B8" s="115"/>
      <c r="C8" s="137" t="s">
        <v>432</v>
      </c>
      <c r="D8" s="137" t="s">
        <v>433</v>
      </c>
      <c r="E8" s="137" t="s">
        <v>434</v>
      </c>
      <c r="F8" s="137" t="s">
        <v>435</v>
      </c>
      <c r="G8" s="124" t="s">
        <v>435</v>
      </c>
    </row>
    <row r="9" s="118" customFormat="true" ht="12" hidden="false" customHeight="true" outlineLevel="0" collapsed="false">
      <c r="A9" s="114"/>
      <c r="B9" s="115"/>
      <c r="C9" s="137" t="s">
        <v>419</v>
      </c>
      <c r="D9" s="137" t="s">
        <v>404</v>
      </c>
      <c r="E9" s="137" t="s">
        <v>404</v>
      </c>
      <c r="F9" s="137" t="s">
        <v>404</v>
      </c>
      <c r="G9" s="124" t="s">
        <v>420</v>
      </c>
    </row>
    <row r="10" s="118" customFormat="true" ht="4.5" hidden="false" customHeight="true" outlineLevel="0" collapsed="false">
      <c r="A10" s="11"/>
      <c r="B10" s="12"/>
      <c r="C10" s="125"/>
      <c r="D10" s="125"/>
      <c r="E10" s="125"/>
      <c r="F10" s="125"/>
      <c r="G10" s="125"/>
    </row>
    <row r="11" s="126" customFormat="true" ht="13.35" hidden="false" customHeight="true" outlineLevel="0" collapsed="false">
      <c r="A11" s="15" t="s">
        <v>244</v>
      </c>
      <c r="B11" s="16" t="s">
        <v>62</v>
      </c>
      <c r="C11" s="77" t="n">
        <v>1277218.8</v>
      </c>
      <c r="D11" s="77" t="n">
        <v>156181.7</v>
      </c>
      <c r="E11" s="77" t="n">
        <v>103371.7</v>
      </c>
      <c r="F11" s="77" t="n">
        <v>57788.3</v>
      </c>
      <c r="G11" s="77" t="n">
        <v>26690.3</v>
      </c>
    </row>
    <row r="12" customFormat="false" ht="13.35" hidden="false" customHeight="true" outlineLevel="0" collapsed="false">
      <c r="A12" s="15" t="s">
        <v>245</v>
      </c>
      <c r="B12" s="16" t="s">
        <v>246</v>
      </c>
      <c r="C12" s="127"/>
      <c r="D12" s="127"/>
      <c r="E12" s="127"/>
      <c r="F12" s="127"/>
      <c r="G12" s="127"/>
      <c r="I12" s="138"/>
      <c r="J12" s="138"/>
      <c r="K12" s="138"/>
      <c r="L12" s="138"/>
      <c r="M12" s="138"/>
      <c r="N12" s="138"/>
    </row>
    <row r="13" customFormat="false" ht="13.35" hidden="false" customHeight="true" outlineLevel="0" collapsed="false">
      <c r="A13" s="15" t="s">
        <v>247</v>
      </c>
      <c r="B13" s="16" t="s">
        <v>248</v>
      </c>
      <c r="C13" s="77" t="n">
        <v>883387.7</v>
      </c>
      <c r="D13" s="77" t="n">
        <v>78060.5</v>
      </c>
      <c r="E13" s="77" t="n">
        <v>81004.4</v>
      </c>
      <c r="F13" s="77" t="n">
        <v>46945.6</v>
      </c>
      <c r="G13" s="77" t="n">
        <v>23357.9</v>
      </c>
    </row>
    <row r="14" customFormat="false" ht="13.35" hidden="false" customHeight="true" outlineLevel="0" collapsed="false">
      <c r="A14" s="19" t="s">
        <v>249</v>
      </c>
      <c r="B14" s="20" t="s">
        <v>250</v>
      </c>
      <c r="C14" s="27" t="n">
        <v>98206.6</v>
      </c>
      <c r="D14" s="27" t="n">
        <v>277.1</v>
      </c>
      <c r="E14" s="27" t="n">
        <v>6051.5</v>
      </c>
      <c r="F14" s="27" t="n">
        <v>355.2</v>
      </c>
      <c r="G14" s="27" t="n">
        <v>5513.3</v>
      </c>
    </row>
    <row r="15" customFormat="false" ht="13.35" hidden="false" customHeight="true" outlineLevel="0" collapsed="false">
      <c r="A15" s="19" t="s">
        <v>251</v>
      </c>
      <c r="B15" s="20" t="s">
        <v>252</v>
      </c>
      <c r="C15" s="27" t="n">
        <v>42409.9</v>
      </c>
      <c r="D15" s="27" t="n">
        <v>38.4</v>
      </c>
      <c r="E15" s="27" t="n">
        <v>1333.5</v>
      </c>
      <c r="F15" s="27" t="n">
        <v>202.9</v>
      </c>
      <c r="G15" s="27" t="n">
        <v>1112.1</v>
      </c>
    </row>
    <row r="16" customFormat="false" ht="13.35" hidden="false" customHeight="true" outlineLevel="0" collapsed="false">
      <c r="A16" s="19" t="s">
        <v>253</v>
      </c>
      <c r="B16" s="20" t="s">
        <v>254</v>
      </c>
      <c r="C16" s="27" t="n">
        <v>55796.7</v>
      </c>
      <c r="D16" s="27" t="n">
        <v>238.7</v>
      </c>
      <c r="E16" s="27" t="n">
        <v>4718</v>
      </c>
      <c r="F16" s="27" t="n">
        <v>152.3</v>
      </c>
      <c r="G16" s="27" t="n">
        <v>4401.2</v>
      </c>
    </row>
    <row r="17" customFormat="false" ht="13.35" hidden="false" customHeight="true" outlineLevel="0" collapsed="false">
      <c r="A17" s="19" t="s">
        <v>255</v>
      </c>
      <c r="B17" s="20" t="s">
        <v>256</v>
      </c>
      <c r="C17" s="27" t="n">
        <v>-28.8</v>
      </c>
      <c r="D17" s="27" t="n">
        <v>0</v>
      </c>
      <c r="E17" s="27" t="n">
        <v>23.6</v>
      </c>
      <c r="F17" s="27" t="n">
        <v>0</v>
      </c>
      <c r="G17" s="27" t="n">
        <v>28</v>
      </c>
    </row>
    <row r="18" customFormat="false" ht="13.35" hidden="false" customHeight="true" outlineLevel="0" collapsed="false">
      <c r="A18" s="19" t="s">
        <v>257</v>
      </c>
      <c r="B18" s="20" t="s">
        <v>258</v>
      </c>
      <c r="C18" s="27" t="n">
        <v>2126</v>
      </c>
      <c r="D18" s="27" t="n">
        <v>0</v>
      </c>
      <c r="E18" s="27" t="n">
        <v>0</v>
      </c>
      <c r="F18" s="27" t="n">
        <v>0</v>
      </c>
      <c r="G18" s="27" t="n">
        <v>18.6</v>
      </c>
    </row>
    <row r="19" customFormat="false" ht="13.35" hidden="false" customHeight="true" outlineLevel="0" collapsed="false">
      <c r="A19" s="19" t="s">
        <v>259</v>
      </c>
      <c r="B19" s="20" t="s">
        <v>260</v>
      </c>
      <c r="C19" s="27" t="n">
        <v>526.4</v>
      </c>
      <c r="D19" s="27" t="n">
        <v>0</v>
      </c>
      <c r="E19" s="27" t="n">
        <v>624.8</v>
      </c>
      <c r="F19" s="27" t="n">
        <v>583.3</v>
      </c>
      <c r="G19" s="27" t="n">
        <v>144.5</v>
      </c>
    </row>
    <row r="20" customFormat="false" ht="13.35" hidden="false" customHeight="true" outlineLevel="0" collapsed="false">
      <c r="A20" s="19" t="s">
        <v>261</v>
      </c>
      <c r="B20" s="20" t="s">
        <v>262</v>
      </c>
      <c r="C20" s="27" t="n">
        <v>967.8</v>
      </c>
      <c r="D20" s="27" t="n">
        <v>0</v>
      </c>
      <c r="E20" s="27" t="n">
        <v>23.6</v>
      </c>
      <c r="F20" s="27" t="n">
        <v>0</v>
      </c>
      <c r="G20" s="27" t="n">
        <v>28.9</v>
      </c>
    </row>
    <row r="21" customFormat="false" ht="13.35" hidden="false" customHeight="true" outlineLevel="0" collapsed="false">
      <c r="A21" s="19" t="s">
        <v>263</v>
      </c>
      <c r="B21" s="20" t="s">
        <v>264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</row>
    <row r="22" customFormat="false" ht="13.35" hidden="false" customHeight="true" outlineLevel="0" collapsed="false">
      <c r="A22" s="19" t="s">
        <v>265</v>
      </c>
      <c r="B22" s="20" t="s">
        <v>266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</row>
    <row r="23" customFormat="false" ht="13.35" hidden="false" customHeight="true" outlineLevel="0" collapsed="false">
      <c r="A23" s="19" t="s">
        <v>267</v>
      </c>
      <c r="B23" s="20" t="s">
        <v>268</v>
      </c>
      <c r="C23" s="27" t="n">
        <v>-441.4</v>
      </c>
      <c r="D23" s="27" t="n">
        <v>0</v>
      </c>
      <c r="E23" s="27" t="n">
        <v>601.2</v>
      </c>
      <c r="F23" s="27" t="n">
        <v>583.3</v>
      </c>
      <c r="G23" s="27" t="n">
        <v>115.6</v>
      </c>
    </row>
    <row r="24" customFormat="false" ht="13.35" hidden="false" customHeight="true" outlineLevel="0" collapsed="false">
      <c r="A24" s="19" t="s">
        <v>269</v>
      </c>
      <c r="B24" s="20" t="s">
        <v>270</v>
      </c>
      <c r="C24" s="27" t="n">
        <v>364406.4</v>
      </c>
      <c r="D24" s="27" t="n">
        <v>23668</v>
      </c>
      <c r="E24" s="27" t="n">
        <v>54801.7</v>
      </c>
      <c r="F24" s="27" t="n">
        <v>39260.9</v>
      </c>
      <c r="G24" s="27" t="n">
        <v>14650.2</v>
      </c>
    </row>
    <row r="25" customFormat="false" ht="13.35" hidden="false" customHeight="true" outlineLevel="0" collapsed="false">
      <c r="A25" s="19" t="s">
        <v>271</v>
      </c>
      <c r="B25" s="20" t="s">
        <v>272</v>
      </c>
      <c r="C25" s="27" t="n">
        <v>-6321.8</v>
      </c>
      <c r="D25" s="27" t="n">
        <v>0</v>
      </c>
      <c r="E25" s="27" t="n">
        <v>329.1</v>
      </c>
      <c r="F25" s="27" t="n">
        <v>0</v>
      </c>
      <c r="G25" s="27" t="n">
        <v>4.7</v>
      </c>
    </row>
    <row r="26" customFormat="false" ht="13.35" hidden="false" customHeight="true" outlineLevel="0" collapsed="false">
      <c r="A26" s="19" t="s">
        <v>273</v>
      </c>
      <c r="B26" s="20" t="s">
        <v>274</v>
      </c>
      <c r="C26" s="27" t="n">
        <v>370728.2</v>
      </c>
      <c r="D26" s="27" t="n">
        <v>23668</v>
      </c>
      <c r="E26" s="27" t="n">
        <v>54472.6</v>
      </c>
      <c r="F26" s="27" t="n">
        <v>39260.9</v>
      </c>
      <c r="G26" s="27" t="n">
        <v>14645.5</v>
      </c>
    </row>
    <row r="27" customFormat="false" ht="13.35" hidden="false" customHeight="true" outlineLevel="0" collapsed="false">
      <c r="A27" s="19" t="s">
        <v>275</v>
      </c>
      <c r="B27" s="20" t="s">
        <v>276</v>
      </c>
      <c r="C27" s="27" t="n">
        <v>406705.9</v>
      </c>
      <c r="D27" s="27" t="n">
        <v>54092.1</v>
      </c>
      <c r="E27" s="27" t="n">
        <v>12619.8</v>
      </c>
      <c r="F27" s="27" t="n">
        <v>3046.9</v>
      </c>
      <c r="G27" s="27" t="n">
        <v>2241.6</v>
      </c>
    </row>
    <row r="28" customFormat="false" ht="13.35" hidden="false" customHeight="true" outlineLevel="0" collapsed="false">
      <c r="A28" s="19" t="s">
        <v>277</v>
      </c>
      <c r="B28" s="20" t="s">
        <v>278</v>
      </c>
      <c r="C28" s="27" t="n">
        <v>8699.8</v>
      </c>
      <c r="D28" s="27" t="n">
        <v>23.3</v>
      </c>
      <c r="E28" s="27" t="n">
        <v>5717.2</v>
      </c>
      <c r="F28" s="27" t="n">
        <v>2733.5</v>
      </c>
      <c r="G28" s="27" t="n">
        <v>703.4</v>
      </c>
    </row>
    <row r="29" customFormat="false" ht="13.35" hidden="false" customHeight="true" outlineLevel="0" collapsed="false">
      <c r="A29" s="19" t="s">
        <v>279</v>
      </c>
      <c r="B29" s="20" t="s">
        <v>280</v>
      </c>
      <c r="C29" s="27" t="n">
        <v>143.5</v>
      </c>
      <c r="D29" s="27" t="n">
        <v>0</v>
      </c>
      <c r="E29" s="27" t="n">
        <v>0</v>
      </c>
      <c r="F29" s="27" t="n">
        <v>0</v>
      </c>
      <c r="G29" s="27" t="n">
        <v>12.6</v>
      </c>
    </row>
    <row r="30" customFormat="false" ht="13.35" hidden="false" customHeight="true" outlineLevel="0" collapsed="false">
      <c r="A30" s="19" t="s">
        <v>281</v>
      </c>
      <c r="B30" s="20" t="s">
        <v>282</v>
      </c>
      <c r="C30" s="27" t="n">
        <v>-2192.2</v>
      </c>
      <c r="D30" s="27" t="n">
        <v>0</v>
      </c>
      <c r="E30" s="27" t="n">
        <v>1993.9</v>
      </c>
      <c r="F30" s="27" t="n">
        <v>1988.7</v>
      </c>
      <c r="G30" s="27" t="n">
        <v>0.1</v>
      </c>
    </row>
    <row r="31" customFormat="false" ht="13.35" hidden="false" customHeight="true" outlineLevel="0" collapsed="false">
      <c r="A31" s="19" t="s">
        <v>283</v>
      </c>
      <c r="B31" s="20" t="s">
        <v>284</v>
      </c>
      <c r="C31" s="27" t="n">
        <v>8179.6</v>
      </c>
      <c r="D31" s="27" t="n">
        <v>23.3</v>
      </c>
      <c r="E31" s="27" t="n">
        <v>2818.8</v>
      </c>
      <c r="F31" s="27" t="n">
        <v>697.1</v>
      </c>
      <c r="G31" s="27" t="n">
        <v>596.7</v>
      </c>
    </row>
    <row r="32" customFormat="false" ht="13.35" hidden="false" customHeight="true" outlineLevel="0" collapsed="false">
      <c r="A32" s="19" t="s">
        <v>285</v>
      </c>
      <c r="B32" s="20" t="s">
        <v>286</v>
      </c>
      <c r="C32" s="27" t="n">
        <v>2568.9</v>
      </c>
      <c r="D32" s="27" t="n">
        <v>0</v>
      </c>
      <c r="E32" s="27" t="n">
        <v>904.5</v>
      </c>
      <c r="F32" s="27" t="n">
        <v>47.7</v>
      </c>
      <c r="G32" s="27" t="n">
        <v>94</v>
      </c>
    </row>
    <row r="33" customFormat="false" ht="13.35" hidden="false" customHeight="true" outlineLevel="0" collapsed="false">
      <c r="A33" s="19" t="s">
        <v>287</v>
      </c>
      <c r="B33" s="20" t="s">
        <v>288</v>
      </c>
      <c r="C33" s="27" t="n">
        <v>2745.4</v>
      </c>
      <c r="D33" s="27" t="n">
        <v>0</v>
      </c>
      <c r="E33" s="27" t="n">
        <v>1165.8</v>
      </c>
      <c r="F33" s="27" t="n">
        <v>965.8</v>
      </c>
      <c r="G33" s="27" t="n">
        <v>58.3</v>
      </c>
    </row>
    <row r="34" customFormat="false" ht="13.35" hidden="false" customHeight="true" outlineLevel="0" collapsed="false">
      <c r="A34" s="15" t="s">
        <v>289</v>
      </c>
      <c r="B34" s="16" t="s">
        <v>290</v>
      </c>
      <c r="C34" s="77"/>
      <c r="D34" s="77"/>
      <c r="E34" s="77"/>
      <c r="F34" s="77"/>
      <c r="G34" s="77"/>
    </row>
    <row r="35" customFormat="false" ht="13.35" hidden="false" customHeight="true" outlineLevel="0" collapsed="false">
      <c r="A35" s="19"/>
      <c r="B35" s="16" t="s">
        <v>366</v>
      </c>
      <c r="C35" s="77" t="n">
        <v>77231.4</v>
      </c>
      <c r="D35" s="77" t="n">
        <v>1629.5</v>
      </c>
      <c r="E35" s="77" t="n">
        <v>5331.6</v>
      </c>
      <c r="F35" s="77" t="n">
        <v>722</v>
      </c>
      <c r="G35" s="77" t="n">
        <v>563.6</v>
      </c>
    </row>
    <row r="36" customFormat="false" ht="13.35" hidden="false" customHeight="true" outlineLevel="0" collapsed="false">
      <c r="A36" s="19" t="s">
        <v>292</v>
      </c>
      <c r="B36" s="20" t="s">
        <v>293</v>
      </c>
      <c r="C36" s="27" t="n">
        <v>71717.8</v>
      </c>
      <c r="D36" s="27" t="n">
        <v>1629.5</v>
      </c>
      <c r="E36" s="27" t="n">
        <v>1197</v>
      </c>
      <c r="F36" s="27" t="n">
        <v>202.2</v>
      </c>
      <c r="G36" s="27" t="n">
        <v>55.2</v>
      </c>
    </row>
    <row r="37" customFormat="false" ht="13.35" hidden="false" customHeight="true" outlineLevel="0" collapsed="false">
      <c r="A37" s="19" t="s">
        <v>294</v>
      </c>
      <c r="B37" s="20" t="s">
        <v>258</v>
      </c>
      <c r="C37" s="27" t="n">
        <v>-172.1</v>
      </c>
      <c r="D37" s="27" t="n">
        <v>0</v>
      </c>
      <c r="E37" s="27" t="n">
        <v>11.1</v>
      </c>
      <c r="F37" s="27" t="n">
        <v>0</v>
      </c>
      <c r="G37" s="27" t="n">
        <v>1.1</v>
      </c>
    </row>
    <row r="38" customFormat="false" ht="13.35" hidden="false" customHeight="true" outlineLevel="0" collapsed="false">
      <c r="A38" s="19" t="s">
        <v>295</v>
      </c>
      <c r="B38" s="20" t="s">
        <v>296</v>
      </c>
      <c r="C38" s="27" t="n">
        <v>4880.9</v>
      </c>
      <c r="D38" s="27" t="n">
        <v>0</v>
      </c>
      <c r="E38" s="27" t="n">
        <v>3749.7</v>
      </c>
      <c r="F38" s="27" t="n">
        <v>146</v>
      </c>
      <c r="G38" s="27" t="n">
        <v>507</v>
      </c>
    </row>
    <row r="39" customFormat="false" ht="13.35" hidden="false" customHeight="true" outlineLevel="0" collapsed="false">
      <c r="A39" s="19" t="s">
        <v>297</v>
      </c>
      <c r="B39" s="20" t="s">
        <v>298</v>
      </c>
      <c r="C39" s="27" t="n">
        <v>804.8</v>
      </c>
      <c r="D39" s="27" t="n">
        <v>0</v>
      </c>
      <c r="E39" s="27" t="n">
        <v>373.8</v>
      </c>
      <c r="F39" s="27" t="n">
        <v>373.8</v>
      </c>
      <c r="G39" s="27" t="n">
        <v>0.3</v>
      </c>
    </row>
    <row r="40" customFormat="false" ht="13.35" hidden="false" customHeight="true" outlineLevel="0" collapsed="false">
      <c r="A40" s="19" t="s">
        <v>299</v>
      </c>
      <c r="B40" s="16" t="s">
        <v>300</v>
      </c>
      <c r="C40" s="77" t="n">
        <v>316599.7</v>
      </c>
      <c r="D40" s="77" t="n">
        <v>76491.7</v>
      </c>
      <c r="E40" s="77" t="n">
        <v>17035.7</v>
      </c>
      <c r="F40" s="77" t="n">
        <v>10120.7</v>
      </c>
      <c r="G40" s="77" t="n">
        <v>2768.8</v>
      </c>
    </row>
    <row r="41" customFormat="false" ht="13.35" hidden="false" customHeight="true" outlineLevel="0" collapsed="false">
      <c r="A41" s="19" t="s">
        <v>301</v>
      </c>
      <c r="B41" s="20" t="s">
        <v>293</v>
      </c>
      <c r="C41" s="27" t="n">
        <v>172988.5</v>
      </c>
      <c r="D41" s="27" t="n">
        <v>604.2</v>
      </c>
      <c r="E41" s="27" t="n">
        <v>11497.4</v>
      </c>
      <c r="F41" s="27" t="n">
        <v>5178.4</v>
      </c>
      <c r="G41" s="27" t="n">
        <v>1251.3</v>
      </c>
    </row>
    <row r="42" customFormat="false" ht="13.35" hidden="false" customHeight="true" outlineLevel="0" collapsed="false">
      <c r="A42" s="19" t="s">
        <v>302</v>
      </c>
      <c r="B42" s="20" t="s">
        <v>303</v>
      </c>
      <c r="C42" s="27" t="n">
        <v>6302.1</v>
      </c>
      <c r="D42" s="27" t="n">
        <v>17.4</v>
      </c>
      <c r="E42" s="27" t="n">
        <v>1395.1</v>
      </c>
      <c r="F42" s="27" t="n">
        <v>1186.6</v>
      </c>
      <c r="G42" s="27" t="n">
        <v>27.4</v>
      </c>
    </row>
    <row r="43" customFormat="false" ht="13.35" hidden="false" customHeight="true" outlineLevel="0" collapsed="false">
      <c r="A43" s="19" t="s">
        <v>304</v>
      </c>
      <c r="B43" s="20" t="s">
        <v>305</v>
      </c>
      <c r="C43" s="27" t="n">
        <v>127495.3</v>
      </c>
      <c r="D43" s="27" t="n">
        <v>75769.4</v>
      </c>
      <c r="E43" s="27" t="n">
        <v>3188.8</v>
      </c>
      <c r="F43" s="27" t="n">
        <v>2846.7</v>
      </c>
      <c r="G43" s="27" t="n">
        <v>1374.5</v>
      </c>
    </row>
    <row r="44" customFormat="false" ht="13.35" hidden="false" customHeight="true" outlineLevel="0" collapsed="false">
      <c r="A44" s="19" t="s">
        <v>306</v>
      </c>
      <c r="B44" s="20" t="s">
        <v>298</v>
      </c>
      <c r="C44" s="27" t="n">
        <v>5959.6</v>
      </c>
      <c r="D44" s="27" t="n">
        <v>100.7</v>
      </c>
      <c r="E44" s="27" t="n">
        <v>453.4</v>
      </c>
      <c r="F44" s="27" t="n">
        <v>453</v>
      </c>
      <c r="G44" s="27" t="n">
        <v>54.9</v>
      </c>
    </row>
    <row r="45" customFormat="false" ht="13.35" hidden="false" customHeight="true" outlineLevel="0" collapsed="false">
      <c r="A45" s="19" t="s">
        <v>307</v>
      </c>
      <c r="B45" s="20" t="s">
        <v>308</v>
      </c>
      <c r="C45" s="27" t="n">
        <v>3854.2</v>
      </c>
      <c r="D45" s="27" t="n">
        <v>0</v>
      </c>
      <c r="E45" s="27" t="n">
        <v>501</v>
      </c>
      <c r="F45" s="27" t="n">
        <v>456</v>
      </c>
      <c r="G45" s="27" t="n">
        <v>60.7</v>
      </c>
    </row>
    <row r="46" customFormat="false" ht="13.35" hidden="false" customHeight="true" outlineLevel="0" collapsed="false">
      <c r="A46" s="15" t="s">
        <v>309</v>
      </c>
      <c r="B46" s="16" t="s">
        <v>310</v>
      </c>
      <c r="C46" s="77"/>
      <c r="D46" s="77"/>
      <c r="E46" s="77"/>
      <c r="F46" s="77"/>
      <c r="G46" s="77"/>
    </row>
    <row r="47" customFormat="false" ht="13.35" hidden="false" customHeight="true" outlineLevel="0" collapsed="false">
      <c r="A47" s="19"/>
      <c r="B47" s="16" t="s">
        <v>133</v>
      </c>
      <c r="C47" s="77" t="n">
        <v>563507.4</v>
      </c>
      <c r="D47" s="77" t="n">
        <v>56931.2</v>
      </c>
      <c r="E47" s="77" t="n">
        <v>19807.1</v>
      </c>
      <c r="F47" s="77" t="n">
        <v>3335.5</v>
      </c>
      <c r="G47" s="77" t="n">
        <v>17194.7</v>
      </c>
    </row>
    <row r="48" customFormat="false" ht="13.35" hidden="false" customHeight="true" outlineLevel="0" collapsed="false">
      <c r="A48" s="19" t="s">
        <v>312</v>
      </c>
      <c r="B48" s="20" t="s">
        <v>313</v>
      </c>
      <c r="C48" s="27" t="n">
        <v>239641.3</v>
      </c>
      <c r="D48" s="27" t="n">
        <v>17070.5</v>
      </c>
      <c r="E48" s="27" t="n">
        <v>34854.9</v>
      </c>
      <c r="F48" s="27" t="n">
        <v>15410.1</v>
      </c>
      <c r="G48" s="27" t="n">
        <v>16066.8</v>
      </c>
    </row>
    <row r="49" customFormat="false" ht="13.35" hidden="false" customHeight="true" outlineLevel="0" collapsed="false">
      <c r="A49" s="19" t="s">
        <v>314</v>
      </c>
      <c r="B49" s="20" t="s">
        <v>345</v>
      </c>
      <c r="C49" s="27" t="n">
        <v>1037577.5</v>
      </c>
      <c r="D49" s="27" t="n">
        <v>139111.2</v>
      </c>
      <c r="E49" s="27" t="n">
        <v>68516.8</v>
      </c>
      <c r="F49" s="27" t="n">
        <v>42378.2</v>
      </c>
      <c r="G49" s="27" t="n">
        <v>10623.5</v>
      </c>
    </row>
    <row r="50" customFormat="false" ht="13.35" hidden="false" customHeight="true" outlineLevel="0" collapsed="false">
      <c r="A50" s="19" t="s">
        <v>316</v>
      </c>
      <c r="B50" s="20" t="s">
        <v>317</v>
      </c>
      <c r="C50" s="27" t="n">
        <v>306699.6</v>
      </c>
      <c r="D50" s="27" t="n">
        <v>1712.2</v>
      </c>
      <c r="E50" s="27" t="n">
        <v>14276.3</v>
      </c>
      <c r="F50" s="27" t="n">
        <v>6556.4</v>
      </c>
      <c r="G50" s="27" t="n">
        <v>3304.4</v>
      </c>
    </row>
    <row r="51" customFormat="false" ht="13.35" hidden="false" customHeight="true" outlineLevel="0" collapsed="false">
      <c r="A51" s="19" t="s">
        <v>318</v>
      </c>
      <c r="B51" s="20" t="s">
        <v>319</v>
      </c>
      <c r="C51" s="27" t="n">
        <v>684530.3</v>
      </c>
      <c r="D51" s="27" t="n">
        <v>142866.9</v>
      </c>
      <c r="E51" s="27" t="n">
        <v>52656.4</v>
      </c>
      <c r="F51" s="27" t="n">
        <v>37359.9</v>
      </c>
      <c r="G51" s="27" t="n">
        <v>17508.6</v>
      </c>
    </row>
    <row r="52" customFormat="false" ht="13.35" hidden="false" customHeight="true" outlineLevel="0" collapsed="false">
      <c r="A52" s="19" t="s">
        <v>320</v>
      </c>
      <c r="B52" s="20" t="s">
        <v>321</v>
      </c>
      <c r="C52" s="27" t="n">
        <v>287703.1</v>
      </c>
      <c r="D52" s="27" t="n">
        <v>11602.6</v>
      </c>
      <c r="E52" s="27" t="n">
        <v>36350.7</v>
      </c>
      <c r="F52" s="27" t="n">
        <v>13774.5</v>
      </c>
      <c r="G52" s="27" t="n">
        <v>5860.1</v>
      </c>
    </row>
    <row r="53" customFormat="false" ht="13.35" hidden="false" customHeight="true" outlineLevel="0" collapsed="false">
      <c r="A53" s="19" t="s">
        <v>322</v>
      </c>
      <c r="B53" s="20" t="s">
        <v>323</v>
      </c>
      <c r="C53" s="142" t="n">
        <v>-1714.2</v>
      </c>
      <c r="D53" s="27" t="n">
        <v>0</v>
      </c>
      <c r="E53" s="27" t="n">
        <v>88.3</v>
      </c>
      <c r="F53" s="27" t="n">
        <v>97.5</v>
      </c>
      <c r="G53" s="27" t="n">
        <v>17.2</v>
      </c>
    </row>
    <row r="54" customFormat="false" ht="4.5" hidden="false" customHeight="true" outlineLevel="0" collapsed="false">
      <c r="A54" s="29"/>
      <c r="B54" s="30"/>
      <c r="C54" s="78"/>
      <c r="D54" s="78"/>
      <c r="E54" s="78"/>
      <c r="F54" s="78"/>
      <c r="G54" s="78"/>
    </row>
    <row r="55" customFormat="false" ht="1.5" hidden="false" customHeight="true" outlineLevel="0" collapsed="false">
      <c r="A55" s="62"/>
      <c r="B55" s="62"/>
      <c r="C55" s="63"/>
      <c r="D55" s="63"/>
      <c r="E55" s="63"/>
      <c r="F55" s="63"/>
      <c r="G55" s="63"/>
    </row>
  </sheetData>
  <mergeCells count="6">
    <mergeCell ref="A1:G1"/>
    <mergeCell ref="A3:A9"/>
    <mergeCell ref="B3:B9"/>
    <mergeCell ref="C3:C6"/>
    <mergeCell ref="D3:D6"/>
    <mergeCell ref="E3:E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F53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21.62"/>
    <col collapsed="false" customWidth="true" hidden="false" outlineLevel="0" max="2" min="2" style="35" width="25.5"/>
    <col collapsed="false" customWidth="true" hidden="false" outlineLevel="0" max="3" min="3" style="35" width="8.62"/>
    <col collapsed="false" customWidth="true" hidden="false" outlineLevel="0" max="5" min="4" style="35" width="8.5"/>
    <col collapsed="false" customWidth="true" hidden="false" outlineLevel="0" max="6" min="6" style="35" width="8.62"/>
    <col collapsed="false" customWidth="true" hidden="false" outlineLevel="0" max="7" min="7" style="35" width="0.24"/>
    <col collapsed="false" customWidth="true" hidden="true" outlineLevel="0" max="8" min="8" style="35" width="8.9"/>
    <col collapsed="false" customWidth="false" hidden="false" outlineLevel="0" max="257" min="9" style="35" width="8.99"/>
  </cols>
  <sheetData>
    <row r="1" customFormat="false" ht="18.95" hidden="false" customHeight="true" outlineLevel="0" collapsed="false">
      <c r="A1" s="128" t="s">
        <v>436</v>
      </c>
      <c r="B1" s="128"/>
      <c r="C1" s="128"/>
      <c r="D1" s="128"/>
      <c r="E1" s="128"/>
      <c r="F1" s="128"/>
    </row>
    <row r="2" customFormat="false" ht="15.2" hidden="false" customHeight="true" outlineLevel="0" collapsed="false">
      <c r="A2" s="112"/>
      <c r="B2" s="112"/>
      <c r="C2" s="41"/>
      <c r="D2" s="41"/>
      <c r="E2" s="41"/>
      <c r="F2" s="41"/>
    </row>
    <row r="3" s="118" customFormat="true" ht="12.2" hidden="false" customHeight="true" outlineLevel="0" collapsed="false">
      <c r="A3" s="114" t="s">
        <v>225</v>
      </c>
      <c r="B3" s="115" t="s">
        <v>3</v>
      </c>
      <c r="C3" s="116" t="s">
        <v>437</v>
      </c>
      <c r="D3" s="116" t="s">
        <v>438</v>
      </c>
      <c r="E3" s="116" t="s">
        <v>439</v>
      </c>
      <c r="F3" s="116" t="s">
        <v>440</v>
      </c>
    </row>
    <row r="4" s="118" customFormat="true" ht="12.2" hidden="false" customHeight="true" outlineLevel="0" collapsed="false">
      <c r="A4" s="114"/>
      <c r="B4" s="114"/>
      <c r="C4" s="120" t="s">
        <v>441</v>
      </c>
      <c r="D4" s="120" t="s">
        <v>442</v>
      </c>
      <c r="E4" s="120" t="s">
        <v>441</v>
      </c>
      <c r="F4" s="119" t="s">
        <v>443</v>
      </c>
    </row>
    <row r="5" s="118" customFormat="true" ht="12.2" hidden="false" customHeight="true" outlineLevel="0" collapsed="false">
      <c r="A5" s="114"/>
      <c r="B5" s="114"/>
      <c r="C5" s="123"/>
      <c r="D5" s="123"/>
      <c r="E5" s="123"/>
      <c r="F5" s="122" t="s">
        <v>62</v>
      </c>
    </row>
    <row r="6" s="118" customFormat="true" ht="12.2" hidden="false" customHeight="true" outlineLevel="0" collapsed="false">
      <c r="A6" s="114"/>
      <c r="B6" s="114"/>
      <c r="C6" s="123" t="s">
        <v>62</v>
      </c>
      <c r="D6" s="123" t="s">
        <v>404</v>
      </c>
      <c r="E6" s="123" t="s">
        <v>62</v>
      </c>
      <c r="F6" s="122" t="s">
        <v>444</v>
      </c>
    </row>
    <row r="7" s="118" customFormat="true" ht="12.2" hidden="false" customHeight="true" outlineLevel="0" collapsed="false">
      <c r="A7" s="114"/>
      <c r="B7" s="114"/>
      <c r="C7" s="123" t="s">
        <v>419</v>
      </c>
      <c r="D7" s="123" t="s">
        <v>445</v>
      </c>
      <c r="E7" s="123" t="s">
        <v>446</v>
      </c>
      <c r="F7" s="122" t="s">
        <v>447</v>
      </c>
    </row>
    <row r="8" s="118" customFormat="true" ht="12.2" hidden="false" customHeight="true" outlineLevel="0" collapsed="false">
      <c r="A8" s="114"/>
      <c r="B8" s="114"/>
      <c r="C8" s="123"/>
      <c r="D8" s="123" t="s">
        <v>362</v>
      </c>
      <c r="E8" s="123" t="s">
        <v>421</v>
      </c>
      <c r="F8" s="122" t="s">
        <v>336</v>
      </c>
    </row>
    <row r="9" s="118" customFormat="true" ht="12.2" hidden="false" customHeight="true" outlineLevel="0" collapsed="false">
      <c r="A9" s="114"/>
      <c r="B9" s="115"/>
      <c r="C9" s="137"/>
      <c r="D9" s="137"/>
      <c r="E9" s="137"/>
      <c r="F9" s="122" t="s">
        <v>61</v>
      </c>
    </row>
    <row r="10" s="118" customFormat="true" ht="4.5" hidden="false" customHeight="true" outlineLevel="0" collapsed="false">
      <c r="A10" s="11"/>
      <c r="B10" s="12"/>
      <c r="C10" s="125"/>
      <c r="D10" s="125"/>
      <c r="E10" s="125"/>
      <c r="F10" s="125"/>
    </row>
    <row r="11" customFormat="false" ht="13.7" hidden="false" customHeight="true" outlineLevel="0" collapsed="false">
      <c r="A11" s="15" t="s">
        <v>244</v>
      </c>
      <c r="B11" s="16" t="s">
        <v>62</v>
      </c>
      <c r="C11" s="77" t="n">
        <v>1333454.6</v>
      </c>
      <c r="D11" s="77" t="n">
        <v>217012.8</v>
      </c>
      <c r="E11" s="77" t="n">
        <v>3038098.4</v>
      </c>
      <c r="F11" s="77" t="n">
        <v>744990.5</v>
      </c>
    </row>
    <row r="12" customFormat="false" ht="13.7" hidden="false" customHeight="true" outlineLevel="0" collapsed="false">
      <c r="A12" s="15" t="s">
        <v>245</v>
      </c>
      <c r="B12" s="16" t="s">
        <v>246</v>
      </c>
      <c r="C12" s="127"/>
      <c r="D12" s="127"/>
      <c r="E12" s="77"/>
      <c r="F12" s="127"/>
      <c r="H12" s="138"/>
      <c r="I12" s="138"/>
      <c r="J12" s="138"/>
      <c r="K12" s="138"/>
      <c r="L12" s="138"/>
      <c r="M12" s="138"/>
    </row>
    <row r="13" customFormat="false" ht="13.7" hidden="false" customHeight="true" outlineLevel="0" collapsed="false">
      <c r="A13" s="15" t="s">
        <v>247</v>
      </c>
      <c r="B13" s="16" t="s">
        <v>248</v>
      </c>
      <c r="C13" s="77" t="n">
        <v>920588.3</v>
      </c>
      <c r="D13" s="77" t="n">
        <v>151644.8</v>
      </c>
      <c r="E13" s="77" t="n">
        <v>1541460.3</v>
      </c>
      <c r="F13" s="77" t="n">
        <v>575600.2</v>
      </c>
    </row>
    <row r="14" customFormat="false" ht="13.7" hidden="false" customHeight="true" outlineLevel="0" collapsed="false">
      <c r="A14" s="19" t="s">
        <v>249</v>
      </c>
      <c r="B14" s="20" t="s">
        <v>250</v>
      </c>
      <c r="C14" s="27" t="n">
        <v>98732.6</v>
      </c>
      <c r="D14" s="27" t="n">
        <v>7846.3</v>
      </c>
      <c r="E14" s="27" t="n">
        <v>180917.6</v>
      </c>
      <c r="F14" s="27" t="n">
        <v>169050.1</v>
      </c>
    </row>
    <row r="15" customFormat="false" ht="13.7" hidden="false" customHeight="true" outlineLevel="0" collapsed="false">
      <c r="A15" s="19" t="s">
        <v>251</v>
      </c>
      <c r="B15" s="20" t="s">
        <v>252</v>
      </c>
      <c r="C15" s="27" t="n">
        <v>42624.8</v>
      </c>
      <c r="D15" s="27" t="n">
        <v>1014.5</v>
      </c>
      <c r="E15" s="27" t="n">
        <v>71340</v>
      </c>
      <c r="F15" s="27" t="n">
        <v>41968.3</v>
      </c>
    </row>
    <row r="16" customFormat="false" ht="13.7" hidden="false" customHeight="true" outlineLevel="0" collapsed="false">
      <c r="A16" s="19" t="s">
        <v>253</v>
      </c>
      <c r="B16" s="20" t="s">
        <v>254</v>
      </c>
      <c r="C16" s="27" t="n">
        <v>56107.8</v>
      </c>
      <c r="D16" s="27" t="n">
        <v>6831.8</v>
      </c>
      <c r="E16" s="27" t="n">
        <v>109577.6</v>
      </c>
      <c r="F16" s="27" t="n">
        <v>127081.8</v>
      </c>
    </row>
    <row r="17" customFormat="false" ht="13.7" hidden="false" customHeight="true" outlineLevel="0" collapsed="false">
      <c r="A17" s="19" t="s">
        <v>255</v>
      </c>
      <c r="B17" s="20" t="s">
        <v>256</v>
      </c>
      <c r="C17" s="27" t="n">
        <v>-33.2</v>
      </c>
      <c r="D17" s="27" t="n">
        <v>7.1</v>
      </c>
      <c r="E17" s="27" t="n">
        <v>234.8</v>
      </c>
      <c r="F17" s="27" t="n">
        <v>938.6</v>
      </c>
    </row>
    <row r="18" customFormat="false" ht="13.7" hidden="false" customHeight="true" outlineLevel="0" collapsed="false">
      <c r="A18" s="19" t="s">
        <v>257</v>
      </c>
      <c r="B18" s="20" t="s">
        <v>258</v>
      </c>
      <c r="C18" s="27" t="n">
        <v>2107.4</v>
      </c>
      <c r="D18" s="27" t="n">
        <v>0</v>
      </c>
      <c r="E18" s="27" t="n">
        <v>3628.4</v>
      </c>
      <c r="F18" s="27" t="n">
        <v>2646.3</v>
      </c>
    </row>
    <row r="19" customFormat="false" ht="13.7" hidden="false" customHeight="true" outlineLevel="0" collapsed="false">
      <c r="A19" s="19" t="s">
        <v>259</v>
      </c>
      <c r="B19" s="20" t="s">
        <v>260</v>
      </c>
      <c r="C19" s="27" t="n">
        <v>1006.7</v>
      </c>
      <c r="D19" s="27" t="n">
        <v>241.7</v>
      </c>
      <c r="E19" s="27" t="n">
        <v>12886.2</v>
      </c>
      <c r="F19" s="27" t="n">
        <v>2099.9</v>
      </c>
    </row>
    <row r="20" customFormat="false" ht="13.7" hidden="false" customHeight="true" outlineLevel="0" collapsed="false">
      <c r="A20" s="19" t="s">
        <v>261</v>
      </c>
      <c r="B20" s="20" t="s">
        <v>262</v>
      </c>
      <c r="C20" s="27" t="n">
        <v>962.5</v>
      </c>
      <c r="D20" s="27" t="n">
        <v>241.7</v>
      </c>
      <c r="E20" s="27" t="n">
        <v>1224.5</v>
      </c>
      <c r="F20" s="27" t="n">
        <v>918</v>
      </c>
    </row>
    <row r="21" customFormat="false" ht="13.7" hidden="false" customHeight="true" outlineLevel="0" collapsed="false">
      <c r="A21" s="19" t="s">
        <v>263</v>
      </c>
      <c r="B21" s="20" t="s">
        <v>264</v>
      </c>
      <c r="C21" s="27" t="n">
        <v>0</v>
      </c>
      <c r="D21" s="27" t="n">
        <v>0</v>
      </c>
      <c r="E21" s="27" t="n">
        <v>0</v>
      </c>
      <c r="F21" s="27" t="n">
        <v>0</v>
      </c>
    </row>
    <row r="22" customFormat="false" ht="13.7" hidden="false" customHeight="true" outlineLevel="0" collapsed="false">
      <c r="A22" s="19" t="s">
        <v>265</v>
      </c>
      <c r="B22" s="20" t="s">
        <v>266</v>
      </c>
      <c r="C22" s="27" t="n">
        <v>0</v>
      </c>
      <c r="D22" s="27" t="n">
        <v>0</v>
      </c>
      <c r="E22" s="27" t="n">
        <v>0</v>
      </c>
      <c r="F22" s="27" t="n">
        <v>0</v>
      </c>
    </row>
    <row r="23" customFormat="false" ht="13.7" hidden="false" customHeight="true" outlineLevel="0" collapsed="false">
      <c r="A23" s="19" t="s">
        <v>267</v>
      </c>
      <c r="B23" s="20" t="s">
        <v>268</v>
      </c>
      <c r="C23" s="27" t="n">
        <v>44.2</v>
      </c>
      <c r="D23" s="27" t="n">
        <v>0</v>
      </c>
      <c r="E23" s="27" t="n">
        <v>11661.7</v>
      </c>
      <c r="F23" s="27" t="n">
        <v>1181.9</v>
      </c>
    </row>
    <row r="24" customFormat="false" ht="13.7" hidden="false" customHeight="true" outlineLevel="0" collapsed="false">
      <c r="A24" s="19" t="s">
        <v>269</v>
      </c>
      <c r="B24" s="20" t="s">
        <v>270</v>
      </c>
      <c r="C24" s="27" t="n">
        <v>384108.2</v>
      </c>
      <c r="D24" s="27" t="n">
        <v>53627.6</v>
      </c>
      <c r="E24" s="27" t="n">
        <v>779824.8</v>
      </c>
      <c r="F24" s="27" t="n">
        <v>242707.9</v>
      </c>
    </row>
    <row r="25" customFormat="false" ht="13.7" hidden="false" customHeight="true" outlineLevel="0" collapsed="false">
      <c r="A25" s="19" t="s">
        <v>271</v>
      </c>
      <c r="B25" s="20" t="s">
        <v>272</v>
      </c>
      <c r="C25" s="27" t="n">
        <v>-5997.4</v>
      </c>
      <c r="D25" s="27" t="n">
        <v>232</v>
      </c>
      <c r="E25" s="27" t="n">
        <v>-5300.6</v>
      </c>
      <c r="F25" s="27" t="n">
        <v>5096.8</v>
      </c>
    </row>
    <row r="26" customFormat="false" ht="13.7" hidden="false" customHeight="true" outlineLevel="0" collapsed="false">
      <c r="A26" s="19" t="s">
        <v>273</v>
      </c>
      <c r="B26" s="20" t="s">
        <v>274</v>
      </c>
      <c r="C26" s="27" t="n">
        <v>390105.6</v>
      </c>
      <c r="D26" s="27" t="n">
        <v>53395.6</v>
      </c>
      <c r="E26" s="27" t="n">
        <v>785125.4</v>
      </c>
      <c r="F26" s="27" t="n">
        <v>237611.1</v>
      </c>
    </row>
    <row r="27" customFormat="false" ht="13.7" hidden="false" customHeight="true" outlineLevel="0" collapsed="false">
      <c r="A27" s="19" t="s">
        <v>275</v>
      </c>
      <c r="B27" s="20" t="s">
        <v>276</v>
      </c>
      <c r="C27" s="27" t="n">
        <v>417084.2</v>
      </c>
      <c r="D27" s="27" t="n">
        <v>85891.1</v>
      </c>
      <c r="E27" s="27" t="n">
        <v>524271.7</v>
      </c>
      <c r="F27" s="27" t="n">
        <v>110441.2</v>
      </c>
    </row>
    <row r="28" customFormat="false" ht="13.7" hidden="false" customHeight="true" outlineLevel="0" collapsed="false">
      <c r="A28" s="19" t="s">
        <v>277</v>
      </c>
      <c r="B28" s="20" t="s">
        <v>278</v>
      </c>
      <c r="C28" s="27" t="n">
        <v>13729.5</v>
      </c>
      <c r="D28" s="27" t="n">
        <v>3440</v>
      </c>
      <c r="E28" s="27" t="n">
        <v>31493.2</v>
      </c>
      <c r="F28" s="27" t="n">
        <v>40276.1</v>
      </c>
    </row>
    <row r="29" customFormat="false" ht="13.7" hidden="false" customHeight="true" outlineLevel="0" collapsed="false">
      <c r="A29" s="19" t="s">
        <v>279</v>
      </c>
      <c r="B29" s="20" t="s">
        <v>280</v>
      </c>
      <c r="C29" s="27" t="n">
        <v>130.9</v>
      </c>
      <c r="D29" s="27" t="n">
        <v>12</v>
      </c>
      <c r="E29" s="27" t="n">
        <v>825.6</v>
      </c>
      <c r="F29" s="27" t="n">
        <v>859.2</v>
      </c>
    </row>
    <row r="30" customFormat="false" ht="13.7" hidden="false" customHeight="true" outlineLevel="0" collapsed="false">
      <c r="A30" s="19" t="s">
        <v>281</v>
      </c>
      <c r="B30" s="20" t="s">
        <v>282</v>
      </c>
      <c r="C30" s="27" t="n">
        <v>-225.4</v>
      </c>
      <c r="D30" s="27" t="n">
        <v>0</v>
      </c>
      <c r="E30" s="27" t="n">
        <v>-63.1</v>
      </c>
      <c r="F30" s="27" t="n">
        <v>579.7</v>
      </c>
    </row>
    <row r="31" customFormat="false" ht="13.7" hidden="false" customHeight="true" outlineLevel="0" collapsed="false">
      <c r="A31" s="19" t="s">
        <v>283</v>
      </c>
      <c r="B31" s="20" t="s">
        <v>284</v>
      </c>
      <c r="C31" s="27" t="n">
        <v>10444.6</v>
      </c>
      <c r="D31" s="27" t="n">
        <v>2766.5</v>
      </c>
      <c r="E31" s="27" t="n">
        <v>22453</v>
      </c>
      <c r="F31" s="27" t="n">
        <v>34056</v>
      </c>
    </row>
    <row r="32" customFormat="false" ht="13.7" hidden="false" customHeight="true" outlineLevel="0" collapsed="false">
      <c r="A32" s="19" t="s">
        <v>285</v>
      </c>
      <c r="B32" s="20" t="s">
        <v>286</v>
      </c>
      <c r="C32" s="27" t="n">
        <v>3379.4</v>
      </c>
      <c r="D32" s="27" t="n">
        <v>661.5</v>
      </c>
      <c r="E32" s="27" t="n">
        <v>8277.7</v>
      </c>
      <c r="F32" s="27" t="n">
        <v>4781.2</v>
      </c>
    </row>
    <row r="33" customFormat="false" ht="13.7" hidden="false" customHeight="true" outlineLevel="0" collapsed="false">
      <c r="A33" s="19" t="s">
        <v>287</v>
      </c>
      <c r="B33" s="20" t="s">
        <v>288</v>
      </c>
      <c r="C33" s="27" t="n">
        <v>3852.9</v>
      </c>
      <c r="D33" s="27" t="n">
        <v>591</v>
      </c>
      <c r="E33" s="27" t="n">
        <v>8203.6</v>
      </c>
      <c r="F33" s="27" t="n">
        <v>7440.1</v>
      </c>
    </row>
    <row r="34" customFormat="false" ht="13.7" hidden="false" customHeight="true" outlineLevel="0" collapsed="false">
      <c r="A34" s="15" t="s">
        <v>289</v>
      </c>
      <c r="B34" s="16" t="s">
        <v>290</v>
      </c>
      <c r="C34" s="77"/>
      <c r="D34" s="77"/>
      <c r="E34" s="77"/>
      <c r="F34" s="77"/>
    </row>
    <row r="35" customFormat="false" ht="13.7" hidden="false" customHeight="true" outlineLevel="0" collapsed="false">
      <c r="A35" s="19"/>
      <c r="B35" s="16" t="s">
        <v>366</v>
      </c>
      <c r="C35" s="77" t="n">
        <v>81999.6</v>
      </c>
      <c r="D35" s="77" t="n">
        <v>17836.2</v>
      </c>
      <c r="E35" s="77" t="n">
        <v>118923</v>
      </c>
      <c r="F35" s="77" t="n">
        <v>22478.5</v>
      </c>
    </row>
    <row r="36" customFormat="false" ht="13.7" hidden="false" customHeight="true" outlineLevel="0" collapsed="false">
      <c r="A36" s="19" t="s">
        <v>292</v>
      </c>
      <c r="B36" s="20" t="s">
        <v>293</v>
      </c>
      <c r="C36" s="27" t="n">
        <v>72859.6</v>
      </c>
      <c r="D36" s="27" t="n">
        <v>16457.9</v>
      </c>
      <c r="E36" s="27" t="n">
        <v>104517.2</v>
      </c>
      <c r="F36" s="27" t="n">
        <v>12265.2</v>
      </c>
    </row>
    <row r="37" customFormat="false" ht="13.7" hidden="false" customHeight="true" outlineLevel="0" collapsed="false">
      <c r="A37" s="19" t="s">
        <v>294</v>
      </c>
      <c r="B37" s="20" t="s">
        <v>258</v>
      </c>
      <c r="C37" s="27" t="n">
        <v>-162.1</v>
      </c>
      <c r="D37" s="27" t="n">
        <v>0</v>
      </c>
      <c r="E37" s="27" t="n">
        <v>-11.3</v>
      </c>
      <c r="F37" s="27" t="n">
        <v>291.4</v>
      </c>
    </row>
    <row r="38" customFormat="false" ht="13.7" hidden="false" customHeight="true" outlineLevel="0" collapsed="false">
      <c r="A38" s="19" t="s">
        <v>295</v>
      </c>
      <c r="B38" s="20" t="s">
        <v>296</v>
      </c>
      <c r="C38" s="27" t="n">
        <v>8123.8</v>
      </c>
      <c r="D38" s="27" t="n">
        <v>1201.6</v>
      </c>
      <c r="E38" s="27" t="n">
        <v>12117.2</v>
      </c>
      <c r="F38" s="27" t="n">
        <v>9271.1</v>
      </c>
    </row>
    <row r="39" customFormat="false" ht="13.7" hidden="false" customHeight="true" outlineLevel="0" collapsed="false">
      <c r="A39" s="19" t="s">
        <v>297</v>
      </c>
      <c r="B39" s="20" t="s">
        <v>298</v>
      </c>
      <c r="C39" s="27" t="n">
        <v>1178.3</v>
      </c>
      <c r="D39" s="27" t="n">
        <v>176.7</v>
      </c>
      <c r="E39" s="27" t="n">
        <v>2299.9</v>
      </c>
      <c r="F39" s="27" t="n">
        <v>650.8</v>
      </c>
    </row>
    <row r="40" customFormat="false" ht="13.7" hidden="false" customHeight="true" outlineLevel="0" collapsed="false">
      <c r="A40" s="15" t="s">
        <v>299</v>
      </c>
      <c r="B40" s="16" t="s">
        <v>300</v>
      </c>
      <c r="C40" s="77" t="n">
        <v>330866.7</v>
      </c>
      <c r="D40" s="77" t="n">
        <v>47531.8</v>
      </c>
      <c r="E40" s="77" t="n">
        <v>1377715.1</v>
      </c>
      <c r="F40" s="77" t="n">
        <v>146911.8</v>
      </c>
    </row>
    <row r="41" customFormat="false" ht="13.7" hidden="false" customHeight="true" outlineLevel="0" collapsed="false">
      <c r="A41" s="19" t="s">
        <v>301</v>
      </c>
      <c r="B41" s="20" t="s">
        <v>293</v>
      </c>
      <c r="C41" s="27" t="n">
        <v>183234.7</v>
      </c>
      <c r="D41" s="27" t="n">
        <v>20528.5</v>
      </c>
      <c r="E41" s="27" t="n">
        <v>1188673</v>
      </c>
      <c r="F41" s="27" t="n">
        <v>77105.6</v>
      </c>
    </row>
    <row r="42" customFormat="false" ht="13.7" hidden="false" customHeight="true" outlineLevel="0" collapsed="false">
      <c r="A42" s="19" t="s">
        <v>302</v>
      </c>
      <c r="B42" s="20" t="s">
        <v>303</v>
      </c>
      <c r="C42" s="27" t="n">
        <v>7669.8</v>
      </c>
      <c r="D42" s="27" t="n">
        <v>1130.4</v>
      </c>
      <c r="E42" s="27" t="n">
        <v>13051.7</v>
      </c>
      <c r="F42" s="27" t="n">
        <v>9287.5</v>
      </c>
    </row>
    <row r="43" customFormat="false" ht="13.7" hidden="false" customHeight="true" outlineLevel="0" collapsed="false">
      <c r="A43" s="19" t="s">
        <v>304</v>
      </c>
      <c r="B43" s="20" t="s">
        <v>305</v>
      </c>
      <c r="C43" s="27" t="n">
        <v>129309.6</v>
      </c>
      <c r="D43" s="27" t="n">
        <v>23753</v>
      </c>
      <c r="E43" s="27" t="n">
        <v>160806.4</v>
      </c>
      <c r="F43" s="27" t="n">
        <v>57231.7</v>
      </c>
    </row>
    <row r="44" customFormat="false" ht="13.7" hidden="false" customHeight="true" outlineLevel="0" collapsed="false">
      <c r="A44" s="19" t="s">
        <v>306</v>
      </c>
      <c r="B44" s="20" t="s">
        <v>298</v>
      </c>
      <c r="C44" s="27" t="n">
        <v>6358.1</v>
      </c>
      <c r="D44" s="27" t="n">
        <v>1571.9</v>
      </c>
      <c r="E44" s="27" t="n">
        <v>9343.3</v>
      </c>
      <c r="F44" s="27" t="n">
        <v>2598</v>
      </c>
    </row>
    <row r="45" customFormat="false" ht="13.7" hidden="false" customHeight="true" outlineLevel="0" collapsed="false">
      <c r="A45" s="19" t="s">
        <v>307</v>
      </c>
      <c r="B45" s="20" t="s">
        <v>308</v>
      </c>
      <c r="C45" s="27" t="n">
        <v>4294.5</v>
      </c>
      <c r="D45" s="27" t="n">
        <v>548</v>
      </c>
      <c r="E45" s="27" t="n">
        <v>5840.7</v>
      </c>
      <c r="F45" s="27" t="n">
        <v>689</v>
      </c>
    </row>
    <row r="46" customFormat="false" ht="13.7" hidden="false" customHeight="true" outlineLevel="0" collapsed="false">
      <c r="A46" s="15" t="s">
        <v>309</v>
      </c>
      <c r="B46" s="16" t="s">
        <v>448</v>
      </c>
      <c r="C46" s="77" t="n">
        <v>566062.8</v>
      </c>
      <c r="D46" s="77" t="n">
        <v>93751.4</v>
      </c>
      <c r="E46" s="77" t="n">
        <v>911228.6</v>
      </c>
      <c r="F46" s="77" t="n">
        <v>282873.1</v>
      </c>
    </row>
    <row r="47" customFormat="false" ht="13.7" hidden="false" customHeight="true" outlineLevel="0" collapsed="false">
      <c r="A47" s="19" t="s">
        <v>312</v>
      </c>
      <c r="B47" s="20" t="s">
        <v>313</v>
      </c>
      <c r="C47" s="27" t="n">
        <v>271639.2</v>
      </c>
      <c r="D47" s="27" t="n">
        <v>48280.8</v>
      </c>
      <c r="E47" s="27" t="n">
        <v>569246.4</v>
      </c>
      <c r="F47" s="27" t="n">
        <v>300874.1</v>
      </c>
    </row>
    <row r="48" customFormat="false" ht="13.7" hidden="false" customHeight="true" outlineLevel="0" collapsed="false">
      <c r="A48" s="19" t="s">
        <v>314</v>
      </c>
      <c r="B48" s="20" t="s">
        <v>345</v>
      </c>
      <c r="C48" s="27" t="n">
        <v>1061815.4</v>
      </c>
      <c r="D48" s="27" t="n">
        <v>168732</v>
      </c>
      <c r="E48" s="27" t="n">
        <v>2468852</v>
      </c>
      <c r="F48" s="27" t="n">
        <v>444116.4</v>
      </c>
    </row>
    <row r="49" customFormat="false" ht="13.7" hidden="false" customHeight="true" outlineLevel="0" collapsed="false">
      <c r="A49" s="19" t="s">
        <v>316</v>
      </c>
      <c r="B49" s="20" t="s">
        <v>317</v>
      </c>
      <c r="C49" s="27" t="n">
        <v>317671.5</v>
      </c>
      <c r="D49" s="27" t="n">
        <v>40805.3</v>
      </c>
      <c r="E49" s="27" t="n">
        <v>542143.6</v>
      </c>
      <c r="F49" s="27" t="n">
        <v>210344.2</v>
      </c>
    </row>
    <row r="50" customFormat="false" ht="13.7" hidden="false" customHeight="true" outlineLevel="0" collapsed="false">
      <c r="A50" s="19" t="s">
        <v>318</v>
      </c>
      <c r="B50" s="20" t="s">
        <v>319</v>
      </c>
      <c r="C50" s="27" t="n">
        <v>699044.1</v>
      </c>
      <c r="D50" s="27" t="n">
        <v>113398.9</v>
      </c>
      <c r="E50" s="27" t="n">
        <v>1997633.7</v>
      </c>
      <c r="F50" s="27" t="n">
        <v>351896.1</v>
      </c>
    </row>
    <row r="51" customFormat="false" ht="13.7" hidden="false" customHeight="true" outlineLevel="0" collapsed="false">
      <c r="A51" s="19" t="s">
        <v>320</v>
      </c>
      <c r="B51" s="20" t="s">
        <v>321</v>
      </c>
      <c r="C51" s="27" t="n">
        <v>318230.6</v>
      </c>
      <c r="D51" s="27" t="n">
        <v>62539</v>
      </c>
      <c r="E51" s="27" t="n">
        <v>498187.7</v>
      </c>
      <c r="F51" s="27" t="n">
        <v>181292.3</v>
      </c>
    </row>
    <row r="52" customFormat="false" ht="13.7" hidden="false" customHeight="true" outlineLevel="0" collapsed="false">
      <c r="A52" s="19" t="s">
        <v>322</v>
      </c>
      <c r="B52" s="20" t="s">
        <v>323</v>
      </c>
      <c r="C52" s="27" t="n">
        <v>-1491.6</v>
      </c>
      <c r="D52" s="27" t="n">
        <v>269.6</v>
      </c>
      <c r="E52" s="27" t="n">
        <v>133.4</v>
      </c>
      <c r="F52" s="27" t="n">
        <v>1457.9</v>
      </c>
    </row>
    <row r="53" customFormat="false" ht="4.5" hidden="false" customHeight="true" outlineLevel="0" collapsed="false">
      <c r="A53" s="29"/>
      <c r="B53" s="30"/>
      <c r="C53" s="78"/>
      <c r="D53" s="78"/>
      <c r="E53" s="78"/>
      <c r="F53" s="78"/>
    </row>
    <row r="54" customFormat="false" ht="1.5" hidden="false" customHeight="true" outlineLevel="0" collapsed="false"/>
  </sheetData>
  <mergeCells count="3">
    <mergeCell ref="A1:F1"/>
    <mergeCell ref="A3:A9"/>
    <mergeCell ref="B3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F55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23.12"/>
    <col collapsed="false" customWidth="true" hidden="false" outlineLevel="0" max="2" min="2" style="35" width="25.62"/>
    <col collapsed="false" customWidth="true" hidden="false" outlineLevel="0" max="3" min="3" style="35" width="8.11"/>
    <col collapsed="false" customWidth="true" hidden="false" outlineLevel="0" max="4" min="4" style="35" width="8.24"/>
    <col collapsed="false" customWidth="true" hidden="false" outlineLevel="0" max="6" min="5" style="35" width="8.11"/>
    <col collapsed="false" customWidth="true" hidden="false" outlineLevel="0" max="7" min="7" style="35" width="0.24"/>
    <col collapsed="false" customWidth="true" hidden="true" outlineLevel="0" max="8" min="8" style="35" width="8.9"/>
    <col collapsed="false" customWidth="false" hidden="false" outlineLevel="0" max="257" min="9" style="35" width="8.99"/>
  </cols>
  <sheetData>
    <row r="1" customFormat="false" ht="18.95" hidden="false" customHeight="true" outlineLevel="0" collapsed="false">
      <c r="A1" s="128" t="s">
        <v>449</v>
      </c>
      <c r="B1" s="128"/>
      <c r="C1" s="128"/>
      <c r="D1" s="128"/>
      <c r="E1" s="128"/>
      <c r="F1" s="128"/>
    </row>
    <row r="2" customFormat="false" ht="14.1" hidden="false" customHeight="true" outlineLevel="0" collapsed="false">
      <c r="A2" s="112"/>
      <c r="B2" s="112"/>
      <c r="C2" s="41"/>
      <c r="D2" s="41"/>
      <c r="E2" s="41"/>
      <c r="F2" s="113"/>
    </row>
    <row r="3" s="118" customFormat="true" ht="11.25" hidden="false" customHeight="true" outlineLevel="0" collapsed="false">
      <c r="A3" s="114" t="s">
        <v>225</v>
      </c>
      <c r="B3" s="115" t="s">
        <v>3</v>
      </c>
      <c r="C3" s="134"/>
      <c r="D3" s="134"/>
      <c r="E3" s="134"/>
      <c r="F3" s="116" t="s">
        <v>450</v>
      </c>
    </row>
    <row r="4" s="118" customFormat="true" ht="11.25" hidden="false" customHeight="true" outlineLevel="0" collapsed="false">
      <c r="A4" s="114"/>
      <c r="B4" s="114"/>
      <c r="C4" s="120" t="s">
        <v>451</v>
      </c>
      <c r="D4" s="120" t="s">
        <v>452</v>
      </c>
      <c r="E4" s="120" t="s">
        <v>453</v>
      </c>
      <c r="F4" s="50" t="s">
        <v>454</v>
      </c>
    </row>
    <row r="5" s="118" customFormat="true" ht="11.25" hidden="false" customHeight="true" outlineLevel="0" collapsed="false">
      <c r="A5" s="114"/>
      <c r="B5" s="114"/>
      <c r="C5" s="120" t="s">
        <v>455</v>
      </c>
      <c r="D5" s="120" t="s">
        <v>456</v>
      </c>
      <c r="E5" s="120" t="s">
        <v>456</v>
      </c>
      <c r="F5" s="50" t="s">
        <v>457</v>
      </c>
    </row>
    <row r="6" s="118" customFormat="true" ht="11.25" hidden="false" customHeight="true" outlineLevel="0" collapsed="false">
      <c r="A6" s="114"/>
      <c r="B6" s="114"/>
      <c r="C6" s="123"/>
      <c r="D6" s="123"/>
      <c r="E6" s="123"/>
      <c r="F6" s="143" t="s">
        <v>458</v>
      </c>
    </row>
    <row r="7" s="118" customFormat="true" ht="11.25" hidden="false" customHeight="true" outlineLevel="0" collapsed="false">
      <c r="A7" s="114"/>
      <c r="B7" s="114"/>
      <c r="C7" s="122" t="s">
        <v>459</v>
      </c>
      <c r="D7" s="122"/>
      <c r="E7" s="123"/>
      <c r="F7" s="124"/>
    </row>
    <row r="8" s="118" customFormat="true" ht="11.25" hidden="false" customHeight="true" outlineLevel="0" collapsed="false">
      <c r="A8" s="114"/>
      <c r="B8" s="114"/>
      <c r="C8" s="122" t="s">
        <v>445</v>
      </c>
      <c r="D8" s="122"/>
      <c r="E8" s="123" t="s">
        <v>241</v>
      </c>
      <c r="F8" s="124" t="s">
        <v>460</v>
      </c>
    </row>
    <row r="9" s="118" customFormat="true" ht="11.25" hidden="false" customHeight="true" outlineLevel="0" collapsed="false">
      <c r="A9" s="114"/>
      <c r="B9" s="114"/>
      <c r="C9" s="122" t="s">
        <v>447</v>
      </c>
      <c r="D9" s="122" t="s">
        <v>461</v>
      </c>
      <c r="E9" s="123" t="s">
        <v>462</v>
      </c>
      <c r="F9" s="124" t="s">
        <v>463</v>
      </c>
    </row>
    <row r="10" s="118" customFormat="true" ht="11.25" hidden="false" customHeight="true" outlineLevel="0" collapsed="false">
      <c r="A10" s="114"/>
      <c r="B10" s="114"/>
      <c r="C10" s="122" t="s">
        <v>336</v>
      </c>
      <c r="D10" s="122" t="s">
        <v>464</v>
      </c>
      <c r="E10" s="123" t="s">
        <v>336</v>
      </c>
      <c r="F10" s="124" t="s">
        <v>465</v>
      </c>
    </row>
    <row r="11" s="118" customFormat="true" ht="11.25" hidden="false" customHeight="true" outlineLevel="0" collapsed="false">
      <c r="A11" s="114"/>
      <c r="B11" s="114"/>
      <c r="C11" s="122"/>
      <c r="D11" s="122"/>
      <c r="E11" s="122"/>
      <c r="F11" s="122"/>
    </row>
    <row r="12" s="118" customFormat="true" ht="4.5" hidden="false" customHeight="true" outlineLevel="0" collapsed="false">
      <c r="A12" s="11"/>
      <c r="B12" s="12"/>
      <c r="C12" s="125"/>
      <c r="D12" s="125"/>
      <c r="E12" s="125"/>
      <c r="F12" s="125"/>
    </row>
    <row r="13" s="126" customFormat="true" ht="13.35" hidden="false" customHeight="true" outlineLevel="0" collapsed="false">
      <c r="A13" s="15" t="s">
        <v>244</v>
      </c>
      <c r="B13" s="16" t="s">
        <v>62</v>
      </c>
      <c r="C13" s="77" t="n">
        <v>679716.9</v>
      </c>
      <c r="D13" s="77" t="n">
        <v>1931834</v>
      </c>
      <c r="E13" s="77" t="n">
        <v>2468860.8</v>
      </c>
      <c r="F13" s="77" t="n">
        <v>123527</v>
      </c>
    </row>
    <row r="14" customFormat="false" ht="13.35" hidden="false" customHeight="true" outlineLevel="0" collapsed="false">
      <c r="A14" s="15" t="s">
        <v>245</v>
      </c>
      <c r="B14" s="16" t="s">
        <v>246</v>
      </c>
      <c r="C14" s="127"/>
      <c r="D14" s="127"/>
      <c r="E14" s="127"/>
      <c r="F14" s="127"/>
    </row>
    <row r="15" customFormat="false" ht="13.35" hidden="false" customHeight="true" outlineLevel="0" collapsed="false">
      <c r="A15" s="15" t="s">
        <v>247</v>
      </c>
      <c r="B15" s="16" t="s">
        <v>248</v>
      </c>
      <c r="C15" s="77" t="n">
        <v>415096</v>
      </c>
      <c r="D15" s="77" t="n">
        <v>838580</v>
      </c>
      <c r="E15" s="77" t="n">
        <v>1131854.9</v>
      </c>
      <c r="F15" s="77" t="n">
        <v>94538</v>
      </c>
    </row>
    <row r="16" customFormat="false" ht="13.35" hidden="false" customHeight="true" outlineLevel="0" collapsed="false">
      <c r="A16" s="19" t="s">
        <v>249</v>
      </c>
      <c r="B16" s="20" t="s">
        <v>250</v>
      </c>
      <c r="C16" s="27" t="n">
        <v>72924.6</v>
      </c>
      <c r="D16" s="27" t="n">
        <v>66061.6</v>
      </c>
      <c r="E16" s="27" t="n">
        <v>94355.2</v>
      </c>
      <c r="F16" s="27" t="n">
        <v>16443</v>
      </c>
    </row>
    <row r="17" customFormat="false" ht="13.35" hidden="false" customHeight="true" outlineLevel="0" collapsed="false">
      <c r="A17" s="19" t="s">
        <v>251</v>
      </c>
      <c r="B17" s="20" t="s">
        <v>252</v>
      </c>
      <c r="C17" s="27" t="n">
        <v>25602.9</v>
      </c>
      <c r="D17" s="27" t="n">
        <v>27846.9</v>
      </c>
      <c r="E17" s="27" t="n">
        <v>46588.3</v>
      </c>
      <c r="F17" s="27" t="n">
        <v>6007</v>
      </c>
    </row>
    <row r="18" customFormat="false" ht="13.35" hidden="false" customHeight="true" outlineLevel="0" collapsed="false">
      <c r="A18" s="19" t="s">
        <v>253</v>
      </c>
      <c r="B18" s="20" t="s">
        <v>254</v>
      </c>
      <c r="C18" s="27" t="n">
        <v>47321.7</v>
      </c>
      <c r="D18" s="27" t="n">
        <v>38214.7</v>
      </c>
      <c r="E18" s="27" t="n">
        <v>47766.9</v>
      </c>
      <c r="F18" s="27" t="n">
        <v>10436</v>
      </c>
    </row>
    <row r="19" customFormat="false" ht="13.35" hidden="false" customHeight="true" outlineLevel="0" collapsed="false">
      <c r="A19" s="19" t="s">
        <v>255</v>
      </c>
      <c r="B19" s="20" t="s">
        <v>256</v>
      </c>
      <c r="C19" s="27" t="n">
        <v>194.1</v>
      </c>
      <c r="D19" s="27" t="n">
        <v>1495.9</v>
      </c>
      <c r="E19" s="27" t="n">
        <v>1690</v>
      </c>
      <c r="F19" s="27" t="n">
        <v>358</v>
      </c>
    </row>
    <row r="20" customFormat="false" ht="13.35" hidden="false" customHeight="true" outlineLevel="0" collapsed="false">
      <c r="A20" s="19" t="s">
        <v>257</v>
      </c>
      <c r="B20" s="20" t="s">
        <v>258</v>
      </c>
      <c r="C20" s="27" t="n">
        <v>1184.1</v>
      </c>
      <c r="D20" s="27" t="n">
        <v>41.1</v>
      </c>
      <c r="E20" s="27" t="n">
        <v>1143</v>
      </c>
      <c r="F20" s="27" t="n">
        <v>306</v>
      </c>
    </row>
    <row r="21" customFormat="false" ht="13.35" hidden="false" customHeight="true" outlineLevel="0" collapsed="false">
      <c r="A21" s="19" t="s">
        <v>259</v>
      </c>
      <c r="B21" s="20" t="s">
        <v>260</v>
      </c>
      <c r="C21" s="27" t="n">
        <v>7334.6</v>
      </c>
      <c r="D21" s="27" t="n">
        <v>3765.1</v>
      </c>
      <c r="E21" s="27" t="n">
        <v>11099.7</v>
      </c>
      <c r="F21" s="27" t="n">
        <v>251</v>
      </c>
    </row>
    <row r="22" customFormat="false" ht="13.35" hidden="false" customHeight="true" outlineLevel="0" collapsed="false">
      <c r="A22" s="19" t="s">
        <v>261</v>
      </c>
      <c r="B22" s="20" t="s">
        <v>262</v>
      </c>
      <c r="C22" s="27" t="n">
        <v>231.6</v>
      </c>
      <c r="D22" s="27" t="n">
        <v>0</v>
      </c>
      <c r="E22" s="27" t="n">
        <v>231.6</v>
      </c>
      <c r="F22" s="27" t="n">
        <v>131</v>
      </c>
    </row>
    <row r="23" customFormat="false" ht="13.35" hidden="false" customHeight="true" outlineLevel="0" collapsed="false">
      <c r="A23" s="19" t="s">
        <v>263</v>
      </c>
      <c r="B23" s="20" t="s">
        <v>264</v>
      </c>
      <c r="C23" s="27" t="n">
        <v>0</v>
      </c>
      <c r="D23" s="27" t="n">
        <v>0</v>
      </c>
      <c r="E23" s="27" t="n">
        <v>0</v>
      </c>
      <c r="F23" s="27" t="n">
        <v>0</v>
      </c>
    </row>
    <row r="24" customFormat="false" ht="13.35" hidden="false" customHeight="true" outlineLevel="0" collapsed="false">
      <c r="A24" s="19" t="s">
        <v>265</v>
      </c>
      <c r="B24" s="20" t="s">
        <v>266</v>
      </c>
      <c r="C24" s="27" t="n">
        <v>0</v>
      </c>
      <c r="D24" s="27" t="n">
        <v>0</v>
      </c>
      <c r="E24" s="27" t="n">
        <v>0</v>
      </c>
      <c r="F24" s="27" t="n">
        <v>0</v>
      </c>
    </row>
    <row r="25" customFormat="false" ht="13.35" hidden="false" customHeight="true" outlineLevel="0" collapsed="false">
      <c r="A25" s="19" t="s">
        <v>267</v>
      </c>
      <c r="B25" s="20" t="s">
        <v>268</v>
      </c>
      <c r="C25" s="27" t="n">
        <v>7103</v>
      </c>
      <c r="D25" s="27" t="n">
        <v>3765.1</v>
      </c>
      <c r="E25" s="27" t="n">
        <v>10868.1</v>
      </c>
      <c r="F25" s="27" t="n">
        <v>120</v>
      </c>
    </row>
    <row r="26" customFormat="false" ht="13.35" hidden="false" customHeight="true" outlineLevel="0" collapsed="false">
      <c r="A26" s="19" t="s">
        <v>269</v>
      </c>
      <c r="B26" s="20" t="s">
        <v>270</v>
      </c>
      <c r="C26" s="27" t="n">
        <v>233611.9</v>
      </c>
      <c r="D26" s="27" t="n">
        <v>617087.2</v>
      </c>
      <c r="E26" s="27" t="n">
        <v>783851.5</v>
      </c>
      <c r="F26" s="27" t="n">
        <v>49218</v>
      </c>
    </row>
    <row r="27" customFormat="false" ht="13.35" hidden="false" customHeight="true" outlineLevel="0" collapsed="false">
      <c r="A27" s="19" t="s">
        <v>271</v>
      </c>
      <c r="B27" s="20" t="s">
        <v>272</v>
      </c>
      <c r="C27" s="27" t="n">
        <v>637.1</v>
      </c>
      <c r="D27" s="27" t="n">
        <v>18188.2</v>
      </c>
      <c r="E27" s="27" t="n">
        <v>18782.6</v>
      </c>
      <c r="F27" s="27" t="n">
        <v>1101</v>
      </c>
    </row>
    <row r="28" customFormat="false" ht="13.35" hidden="false" customHeight="true" outlineLevel="0" collapsed="false">
      <c r="A28" s="19" t="s">
        <v>273</v>
      </c>
      <c r="B28" s="20" t="s">
        <v>274</v>
      </c>
      <c r="C28" s="27" t="n">
        <v>232974.8</v>
      </c>
      <c r="D28" s="27" t="n">
        <v>598899</v>
      </c>
      <c r="E28" s="27" t="n">
        <v>765068.9</v>
      </c>
      <c r="F28" s="27" t="n">
        <v>48117</v>
      </c>
    </row>
    <row r="29" customFormat="false" ht="13.35" hidden="false" customHeight="true" outlineLevel="0" collapsed="false">
      <c r="A29" s="19" t="s">
        <v>275</v>
      </c>
      <c r="B29" s="20" t="s">
        <v>276</v>
      </c>
      <c r="C29" s="27" t="n">
        <v>80303.4</v>
      </c>
      <c r="D29" s="27" t="n">
        <v>94563.4</v>
      </c>
      <c r="E29" s="27" t="n">
        <v>173631.4</v>
      </c>
      <c r="F29" s="27" t="n">
        <v>15401</v>
      </c>
    </row>
    <row r="30" customFormat="false" ht="13.35" hidden="false" customHeight="true" outlineLevel="0" collapsed="false">
      <c r="A30" s="19" t="s">
        <v>277</v>
      </c>
      <c r="B30" s="20" t="s">
        <v>278</v>
      </c>
      <c r="C30" s="27" t="n">
        <v>15530</v>
      </c>
      <c r="D30" s="27" t="n">
        <v>49401.5</v>
      </c>
      <c r="E30" s="27" t="n">
        <v>57039.2</v>
      </c>
      <c r="F30" s="27" t="n">
        <v>10467</v>
      </c>
    </row>
    <row r="31" customFormat="false" ht="13.35" hidden="false" customHeight="true" outlineLevel="0" collapsed="false">
      <c r="A31" s="19" t="s">
        <v>279</v>
      </c>
      <c r="B31" s="20" t="s">
        <v>280</v>
      </c>
      <c r="C31" s="27" t="n">
        <v>627.9</v>
      </c>
      <c r="D31" s="27" t="n">
        <v>1069.6</v>
      </c>
      <c r="E31" s="27" t="n">
        <v>1697.5</v>
      </c>
      <c r="F31" s="27" t="n">
        <v>223</v>
      </c>
    </row>
    <row r="32" customFormat="false" ht="13.35" hidden="false" customHeight="true" outlineLevel="0" collapsed="false">
      <c r="A32" s="19" t="s">
        <v>281</v>
      </c>
      <c r="B32" s="20" t="s">
        <v>282</v>
      </c>
      <c r="C32" s="27" t="n">
        <v>162.3</v>
      </c>
      <c r="D32" s="27" t="n">
        <v>0</v>
      </c>
      <c r="E32" s="27" t="n">
        <v>162.3</v>
      </c>
      <c r="F32" s="27" t="n">
        <v>162</v>
      </c>
    </row>
    <row r="33" customFormat="false" ht="13.35" hidden="false" customHeight="true" outlineLevel="0" collapsed="false">
      <c r="A33" s="19" t="s">
        <v>283</v>
      </c>
      <c r="B33" s="20" t="s">
        <v>284</v>
      </c>
      <c r="C33" s="27" t="n">
        <v>10325.6</v>
      </c>
      <c r="D33" s="27" t="n">
        <v>43072.4</v>
      </c>
      <c r="E33" s="27" t="n">
        <v>47355.3</v>
      </c>
      <c r="F33" s="27" t="n">
        <v>8865</v>
      </c>
    </row>
    <row r="34" customFormat="false" ht="13.35" hidden="false" customHeight="true" outlineLevel="0" collapsed="false">
      <c r="A34" s="19" t="s">
        <v>285</v>
      </c>
      <c r="B34" s="20" t="s">
        <v>286</v>
      </c>
      <c r="C34" s="27" t="n">
        <v>4414.2</v>
      </c>
      <c r="D34" s="27" t="n">
        <v>5259.5</v>
      </c>
      <c r="E34" s="27" t="n">
        <v>7824.1</v>
      </c>
      <c r="F34" s="27" t="n">
        <v>1217</v>
      </c>
    </row>
    <row r="35" customFormat="false" ht="13.35" hidden="false" customHeight="true" outlineLevel="0" collapsed="false">
      <c r="A35" s="19" t="s">
        <v>287</v>
      </c>
      <c r="B35" s="20" t="s">
        <v>288</v>
      </c>
      <c r="C35" s="27" t="n">
        <v>4013.3</v>
      </c>
      <c r="D35" s="27" t="n">
        <v>6164.2</v>
      </c>
      <c r="E35" s="27" t="n">
        <v>9044.9</v>
      </c>
      <c r="F35" s="27" t="n">
        <v>2094</v>
      </c>
    </row>
    <row r="36" customFormat="false" ht="13.35" hidden="false" customHeight="true" outlineLevel="0" collapsed="false">
      <c r="A36" s="15" t="s">
        <v>289</v>
      </c>
      <c r="B36" s="16" t="s">
        <v>290</v>
      </c>
      <c r="C36" s="77"/>
      <c r="D36" s="77"/>
      <c r="E36" s="77"/>
      <c r="F36" s="77"/>
    </row>
    <row r="37" customFormat="false" ht="13.35" hidden="false" customHeight="true" outlineLevel="0" collapsed="false">
      <c r="A37" s="19"/>
      <c r="B37" s="16" t="s">
        <v>366</v>
      </c>
      <c r="C37" s="77" t="n">
        <v>32960.7</v>
      </c>
      <c r="D37" s="77" t="n">
        <v>32299.9</v>
      </c>
      <c r="E37" s="77" t="n">
        <v>62729.5</v>
      </c>
      <c r="F37" s="77" t="n">
        <v>5338</v>
      </c>
    </row>
    <row r="38" customFormat="false" ht="13.35" hidden="false" customHeight="true" outlineLevel="0" collapsed="false">
      <c r="A38" s="19" t="s">
        <v>292</v>
      </c>
      <c r="B38" s="20" t="s">
        <v>293</v>
      </c>
      <c r="C38" s="27" t="n">
        <v>28169.8</v>
      </c>
      <c r="D38" s="27" t="n">
        <v>12377.4</v>
      </c>
      <c r="E38" s="27" t="n">
        <v>40517.6</v>
      </c>
      <c r="F38" s="27" t="n">
        <v>2480</v>
      </c>
    </row>
    <row r="39" customFormat="false" ht="13.35" hidden="false" customHeight="true" outlineLevel="0" collapsed="false">
      <c r="A39" s="19" t="s">
        <v>294</v>
      </c>
      <c r="B39" s="20" t="s">
        <v>258</v>
      </c>
      <c r="C39" s="27" t="n">
        <v>137.1</v>
      </c>
      <c r="D39" s="27" t="n">
        <v>419.8</v>
      </c>
      <c r="E39" s="27" t="n">
        <v>556.9</v>
      </c>
      <c r="F39" s="27" t="n">
        <v>130</v>
      </c>
    </row>
    <row r="40" customFormat="false" ht="13.35" hidden="false" customHeight="true" outlineLevel="0" collapsed="false">
      <c r="A40" s="19" t="s">
        <v>295</v>
      </c>
      <c r="B40" s="20" t="s">
        <v>296</v>
      </c>
      <c r="C40" s="27" t="n">
        <v>3634.3</v>
      </c>
      <c r="D40" s="27" t="n">
        <v>18538.4</v>
      </c>
      <c r="E40" s="27" t="n">
        <v>19671.2</v>
      </c>
      <c r="F40" s="27" t="n">
        <v>2453</v>
      </c>
    </row>
    <row r="41" customFormat="false" ht="13.35" hidden="false" customHeight="true" outlineLevel="0" collapsed="false">
      <c r="A41" s="19" t="s">
        <v>297</v>
      </c>
      <c r="B41" s="20" t="s">
        <v>298</v>
      </c>
      <c r="C41" s="27" t="n">
        <v>1019.5</v>
      </c>
      <c r="D41" s="27" t="n">
        <v>964.3</v>
      </c>
      <c r="E41" s="27" t="n">
        <v>1983.8</v>
      </c>
      <c r="F41" s="27" t="n">
        <v>275</v>
      </c>
    </row>
    <row r="42" customFormat="false" ht="13.35" hidden="false" customHeight="true" outlineLevel="0" collapsed="false">
      <c r="A42" s="15" t="s">
        <v>299</v>
      </c>
      <c r="B42" s="16" t="s">
        <v>300</v>
      </c>
      <c r="C42" s="77" t="n">
        <v>231660.2</v>
      </c>
      <c r="D42" s="77" t="n">
        <v>1060954.1</v>
      </c>
      <c r="E42" s="77" t="n">
        <v>1274276.4</v>
      </c>
      <c r="F42" s="77" t="n">
        <v>23651</v>
      </c>
    </row>
    <row r="43" customFormat="false" ht="13.35" hidden="false" customHeight="true" outlineLevel="0" collapsed="false">
      <c r="A43" s="19" t="s">
        <v>301</v>
      </c>
      <c r="B43" s="20" t="s">
        <v>293</v>
      </c>
      <c r="C43" s="27" t="n">
        <v>197065</v>
      </c>
      <c r="D43" s="27" t="n">
        <v>989502.2</v>
      </c>
      <c r="E43" s="27" t="n">
        <v>1172820.4</v>
      </c>
      <c r="F43" s="27" t="n">
        <v>11564</v>
      </c>
    </row>
    <row r="44" customFormat="false" ht="13.35" hidden="false" customHeight="true" outlineLevel="0" collapsed="false">
      <c r="A44" s="19" t="s">
        <v>302</v>
      </c>
      <c r="B44" s="20" t="s">
        <v>303</v>
      </c>
      <c r="C44" s="27" t="n">
        <v>4772.4</v>
      </c>
      <c r="D44" s="27" t="n">
        <v>20322.5</v>
      </c>
      <c r="E44" s="27" t="n">
        <v>24158.8</v>
      </c>
      <c r="F44" s="27" t="n">
        <v>1887</v>
      </c>
    </row>
    <row r="45" customFormat="false" ht="13.35" hidden="false" customHeight="true" outlineLevel="0" collapsed="false">
      <c r="A45" s="19" t="s">
        <v>304</v>
      </c>
      <c r="B45" s="20" t="s">
        <v>305</v>
      </c>
      <c r="C45" s="27" t="n">
        <v>25749.3</v>
      </c>
      <c r="D45" s="27" t="n">
        <v>49908.4</v>
      </c>
      <c r="E45" s="27" t="n">
        <v>72079.3</v>
      </c>
      <c r="F45" s="27" t="n">
        <v>9513</v>
      </c>
    </row>
    <row r="46" customFormat="false" ht="13.35" hidden="false" customHeight="true" outlineLevel="0" collapsed="false">
      <c r="A46" s="19" t="s">
        <v>306</v>
      </c>
      <c r="B46" s="20" t="s">
        <v>298</v>
      </c>
      <c r="C46" s="27" t="n">
        <v>2695.6</v>
      </c>
      <c r="D46" s="27" t="n">
        <v>769.7</v>
      </c>
      <c r="E46" s="27" t="n">
        <v>3388.7</v>
      </c>
      <c r="F46" s="27" t="n">
        <v>525</v>
      </c>
    </row>
    <row r="47" customFormat="false" ht="13.35" hidden="false" customHeight="true" outlineLevel="0" collapsed="false">
      <c r="A47" s="19" t="s">
        <v>307</v>
      </c>
      <c r="B47" s="20" t="s">
        <v>308</v>
      </c>
      <c r="C47" s="27" t="n">
        <v>1377.9</v>
      </c>
      <c r="D47" s="27" t="n">
        <v>451.3</v>
      </c>
      <c r="E47" s="27" t="n">
        <v>1829.2</v>
      </c>
      <c r="F47" s="27" t="n">
        <v>162</v>
      </c>
    </row>
    <row r="48" customFormat="false" ht="13.35" hidden="false" customHeight="true" outlineLevel="0" collapsed="false">
      <c r="A48" s="15" t="s">
        <v>309</v>
      </c>
      <c r="B48" s="16" t="s">
        <v>448</v>
      </c>
      <c r="C48" s="77" t="n">
        <v>207600.4</v>
      </c>
      <c r="D48" s="77" t="n">
        <v>252376.3</v>
      </c>
      <c r="E48" s="77" t="n">
        <v>386233.7</v>
      </c>
      <c r="F48" s="77" t="n">
        <v>31104</v>
      </c>
    </row>
    <row r="49" customFormat="false" ht="13.35" hidden="false" customHeight="true" outlineLevel="0" collapsed="false">
      <c r="A49" s="19" t="s">
        <v>312</v>
      </c>
      <c r="B49" s="20" t="s">
        <v>313</v>
      </c>
      <c r="C49" s="27" t="n">
        <v>178273.7</v>
      </c>
      <c r="D49" s="27" t="n">
        <v>425127.5</v>
      </c>
      <c r="E49" s="27" t="n">
        <v>574453.7</v>
      </c>
      <c r="F49" s="27" t="n">
        <v>60973</v>
      </c>
    </row>
    <row r="50" customFormat="false" ht="13.35" hidden="false" customHeight="true" outlineLevel="0" collapsed="false">
      <c r="A50" s="19" t="s">
        <v>314</v>
      </c>
      <c r="B50" s="20" t="s">
        <v>345</v>
      </c>
      <c r="C50" s="27" t="n">
        <v>501443.2</v>
      </c>
      <c r="D50" s="27" t="n">
        <v>1506706.5</v>
      </c>
      <c r="E50" s="27" t="n">
        <v>1894407.1</v>
      </c>
      <c r="F50" s="27" t="n">
        <v>62554</v>
      </c>
    </row>
    <row r="51" customFormat="false" ht="13.35" hidden="false" customHeight="true" outlineLevel="0" collapsed="false">
      <c r="A51" s="19" t="s">
        <v>316</v>
      </c>
      <c r="B51" s="20" t="s">
        <v>317</v>
      </c>
      <c r="C51" s="27" t="n">
        <v>168198.7</v>
      </c>
      <c r="D51" s="27" t="n">
        <v>434692.4</v>
      </c>
      <c r="E51" s="27" t="n">
        <v>556441.9</v>
      </c>
      <c r="F51" s="27" t="n">
        <v>29941</v>
      </c>
    </row>
    <row r="52" customFormat="false" ht="13.35" hidden="false" customHeight="true" outlineLevel="0" collapsed="false">
      <c r="A52" s="19" t="s">
        <v>318</v>
      </c>
      <c r="B52" s="20" t="s">
        <v>319</v>
      </c>
      <c r="C52" s="27" t="n">
        <v>364608.5</v>
      </c>
      <c r="D52" s="27" t="n">
        <v>1193047.7</v>
      </c>
      <c r="E52" s="27" t="n">
        <v>1475470.1</v>
      </c>
      <c r="F52" s="27" t="n">
        <v>57897</v>
      </c>
    </row>
    <row r="53" customFormat="false" ht="13.35" hidden="false" customHeight="true" outlineLevel="0" collapsed="false">
      <c r="A53" s="19" t="s">
        <v>320</v>
      </c>
      <c r="B53" s="20" t="s">
        <v>321</v>
      </c>
      <c r="C53" s="27" t="n">
        <v>145399.5</v>
      </c>
      <c r="D53" s="27" t="n">
        <v>302038.5</v>
      </c>
      <c r="E53" s="27" t="n">
        <v>433705.6</v>
      </c>
      <c r="F53" s="27" t="n">
        <v>35422</v>
      </c>
    </row>
    <row r="54" customFormat="false" ht="13.35" hidden="false" customHeight="true" outlineLevel="0" collapsed="false">
      <c r="A54" s="19" t="s">
        <v>322</v>
      </c>
      <c r="B54" s="20" t="s">
        <v>323</v>
      </c>
      <c r="C54" s="27" t="n">
        <v>1510.2</v>
      </c>
      <c r="D54" s="27" t="n">
        <v>2055.4</v>
      </c>
      <c r="E54" s="27" t="n">
        <v>3243.2</v>
      </c>
      <c r="F54" s="27" t="n">
        <v>267</v>
      </c>
    </row>
    <row r="55" customFormat="false" ht="4.5" hidden="false" customHeight="true" outlineLevel="0" collapsed="false">
      <c r="A55" s="29"/>
      <c r="B55" s="30"/>
      <c r="C55" s="78"/>
      <c r="D55" s="78"/>
      <c r="E55" s="78"/>
      <c r="F55" s="78"/>
    </row>
    <row r="56" customFormat="false" ht="1.5" hidden="false" customHeight="true" outlineLevel="0" collapsed="false"/>
  </sheetData>
  <mergeCells count="3">
    <mergeCell ref="A1:F1"/>
    <mergeCell ref="A3:A11"/>
    <mergeCell ref="B3:B1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56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22.62"/>
    <col collapsed="false" customWidth="true" hidden="false" outlineLevel="0" max="2" min="2" style="35" width="26.24"/>
    <col collapsed="false" customWidth="true" hidden="false" outlineLevel="0" max="6" min="3" style="35" width="8.11"/>
    <col collapsed="false" customWidth="true" hidden="false" outlineLevel="0" max="7" min="7" style="35" width="0.24"/>
    <col collapsed="false" customWidth="true" hidden="true" outlineLevel="0" max="8" min="8" style="35" width="8.9"/>
    <col collapsed="false" customWidth="false" hidden="false" outlineLevel="0" max="257" min="9" style="35" width="8.99"/>
  </cols>
  <sheetData>
    <row r="1" customFormat="false" ht="18.95" hidden="false" customHeight="true" outlineLevel="0" collapsed="false">
      <c r="A1" s="109" t="s">
        <v>466</v>
      </c>
      <c r="B1" s="109"/>
      <c r="C1" s="109"/>
      <c r="D1" s="109"/>
      <c r="E1" s="109"/>
      <c r="F1" s="109"/>
    </row>
    <row r="2" customFormat="false" ht="19.7" hidden="false" customHeight="true" outlineLevel="0" collapsed="false">
      <c r="A2" s="110" t="s">
        <v>467</v>
      </c>
      <c r="B2" s="110"/>
      <c r="C2" s="110"/>
      <c r="D2" s="110"/>
      <c r="E2" s="110"/>
      <c r="F2" s="110"/>
    </row>
    <row r="3" customFormat="false" ht="15.6" hidden="false" customHeight="true" outlineLevel="0" collapsed="false">
      <c r="A3" s="144"/>
      <c r="B3" s="145"/>
      <c r="C3" s="146"/>
      <c r="D3" s="147"/>
      <c r="E3" s="147"/>
      <c r="F3" s="147"/>
    </row>
    <row r="4" s="118" customFormat="true" ht="11.1" hidden="false" customHeight="true" outlineLevel="0" collapsed="false">
      <c r="A4" s="114" t="s">
        <v>225</v>
      </c>
      <c r="B4" s="115" t="s">
        <v>3</v>
      </c>
      <c r="C4" s="116" t="s">
        <v>468</v>
      </c>
      <c r="D4" s="116" t="s">
        <v>469</v>
      </c>
      <c r="E4" s="116" t="s">
        <v>470</v>
      </c>
      <c r="F4" s="116" t="s">
        <v>326</v>
      </c>
    </row>
    <row r="5" s="118" customFormat="true" ht="11.1" hidden="false" customHeight="true" outlineLevel="0" collapsed="false">
      <c r="A5" s="114"/>
      <c r="B5" s="114"/>
      <c r="C5" s="119" t="s">
        <v>471</v>
      </c>
      <c r="D5" s="119" t="s">
        <v>472</v>
      </c>
      <c r="E5" s="119" t="s">
        <v>473</v>
      </c>
      <c r="F5" s="119" t="s">
        <v>474</v>
      </c>
    </row>
    <row r="6" s="118" customFormat="true" ht="11.1" hidden="false" customHeight="true" outlineLevel="0" collapsed="false">
      <c r="A6" s="114"/>
      <c r="B6" s="114"/>
      <c r="C6" s="122" t="s">
        <v>192</v>
      </c>
      <c r="D6" s="122" t="s">
        <v>192</v>
      </c>
      <c r="E6" s="122" t="s">
        <v>192</v>
      </c>
      <c r="F6" s="148" t="s">
        <v>475</v>
      </c>
    </row>
    <row r="7" s="118" customFormat="true" ht="11.1" hidden="false" customHeight="true" outlineLevel="0" collapsed="false">
      <c r="A7" s="114"/>
      <c r="B7" s="114"/>
      <c r="C7" s="122" t="s">
        <v>476</v>
      </c>
      <c r="D7" s="122"/>
      <c r="E7" s="122"/>
      <c r="F7" s="122" t="s">
        <v>336</v>
      </c>
    </row>
    <row r="8" s="118" customFormat="true" ht="11.1" hidden="false" customHeight="true" outlineLevel="0" collapsed="false">
      <c r="A8" s="114"/>
      <c r="B8" s="114"/>
      <c r="C8" s="122" t="s">
        <v>477</v>
      </c>
      <c r="D8" s="122" t="s">
        <v>478</v>
      </c>
      <c r="E8" s="122" t="s">
        <v>479</v>
      </c>
      <c r="F8" s="122" t="s">
        <v>480</v>
      </c>
    </row>
    <row r="9" s="118" customFormat="true" ht="11.1" hidden="false" customHeight="true" outlineLevel="0" collapsed="false">
      <c r="A9" s="114"/>
      <c r="B9" s="114"/>
      <c r="C9" s="122" t="s">
        <v>481</v>
      </c>
      <c r="D9" s="122" t="s">
        <v>482</v>
      </c>
      <c r="E9" s="122" t="s">
        <v>483</v>
      </c>
      <c r="F9" s="122" t="s">
        <v>484</v>
      </c>
    </row>
    <row r="10" s="118" customFormat="true" ht="11.1" hidden="false" customHeight="true" outlineLevel="0" collapsed="false">
      <c r="A10" s="114"/>
      <c r="B10" s="114"/>
      <c r="C10" s="122" t="s">
        <v>153</v>
      </c>
      <c r="D10" s="122" t="s">
        <v>485</v>
      </c>
      <c r="E10" s="122" t="s">
        <v>486</v>
      </c>
      <c r="F10" s="122" t="s">
        <v>487</v>
      </c>
    </row>
    <row r="11" s="118" customFormat="true" ht="11.1" hidden="false" customHeight="true" outlineLevel="0" collapsed="false">
      <c r="A11" s="114"/>
      <c r="B11" s="114"/>
      <c r="C11" s="122" t="s">
        <v>488</v>
      </c>
      <c r="D11" s="122"/>
      <c r="E11" s="122"/>
      <c r="F11" s="122"/>
    </row>
    <row r="12" s="118" customFormat="true" ht="11.1" hidden="false" customHeight="true" outlineLevel="0" collapsed="false">
      <c r="A12" s="114"/>
      <c r="B12" s="115"/>
      <c r="C12" s="123" t="s">
        <v>489</v>
      </c>
      <c r="D12" s="123"/>
      <c r="E12" s="123"/>
      <c r="F12" s="122"/>
    </row>
    <row r="13" s="118" customFormat="true" ht="4.5" hidden="false" customHeight="true" outlineLevel="0" collapsed="false">
      <c r="A13" s="11"/>
      <c r="B13" s="12"/>
      <c r="C13" s="125"/>
      <c r="D13" s="125"/>
      <c r="E13" s="125"/>
      <c r="F13" s="125"/>
    </row>
    <row r="14" s="126" customFormat="true" ht="12.95" hidden="false" customHeight="true" outlineLevel="0" collapsed="false">
      <c r="A14" s="15" t="s">
        <v>244</v>
      </c>
      <c r="B14" s="16" t="s">
        <v>62</v>
      </c>
      <c r="C14" s="149" t="n">
        <v>328.88</v>
      </c>
      <c r="D14" s="149" t="n">
        <v>16.04</v>
      </c>
      <c r="E14" s="149" t="n">
        <v>51.52</v>
      </c>
      <c r="F14" s="149" t="n">
        <v>2.15</v>
      </c>
    </row>
    <row r="15" customFormat="false" ht="12.95" hidden="false" customHeight="true" outlineLevel="0" collapsed="false">
      <c r="A15" s="15" t="s">
        <v>245</v>
      </c>
      <c r="B15" s="16" t="s">
        <v>246</v>
      </c>
      <c r="C15" s="150"/>
      <c r="D15" s="150"/>
      <c r="E15" s="150"/>
      <c r="F15" s="150"/>
    </row>
    <row r="16" customFormat="false" ht="12.95" hidden="false" customHeight="true" outlineLevel="0" collapsed="false">
      <c r="A16" s="15" t="s">
        <v>247</v>
      </c>
      <c r="B16" s="16" t="s">
        <v>248</v>
      </c>
      <c r="C16" s="149" t="n">
        <v>276.02</v>
      </c>
      <c r="D16" s="149" t="n">
        <v>12.59</v>
      </c>
      <c r="E16" s="149" t="n">
        <v>51.27</v>
      </c>
      <c r="F16" s="149" t="n">
        <v>1.85</v>
      </c>
    </row>
    <row r="17" customFormat="false" ht="12.95" hidden="false" customHeight="true" outlineLevel="0" collapsed="false">
      <c r="A17" s="19" t="s">
        <v>249</v>
      </c>
      <c r="B17" s="20" t="s">
        <v>250</v>
      </c>
      <c r="C17" s="23" t="n">
        <v>300.27</v>
      </c>
      <c r="D17" s="23" t="n">
        <v>8.53</v>
      </c>
      <c r="E17" s="23" t="n">
        <v>68.25</v>
      </c>
      <c r="F17" s="23" t="n">
        <v>5.75</v>
      </c>
    </row>
    <row r="18" customFormat="false" ht="12.95" hidden="false" customHeight="true" outlineLevel="0" collapsed="false">
      <c r="A18" s="19" t="s">
        <v>251</v>
      </c>
      <c r="B18" s="20" t="s">
        <v>252</v>
      </c>
      <c r="C18" s="23" t="n">
        <v>286.91</v>
      </c>
      <c r="D18" s="23" t="n">
        <v>14.45</v>
      </c>
      <c r="E18" s="23" t="n">
        <v>80.82</v>
      </c>
      <c r="F18" s="23" t="n">
        <v>3.96</v>
      </c>
    </row>
    <row r="19" customFormat="false" ht="12.95" hidden="false" customHeight="true" outlineLevel="0" collapsed="false">
      <c r="A19" s="19" t="s">
        <v>253</v>
      </c>
      <c r="B19" s="20" t="s">
        <v>254</v>
      </c>
      <c r="C19" s="23" t="n">
        <v>316.43</v>
      </c>
      <c r="D19" s="23" t="n">
        <v>6.93</v>
      </c>
      <c r="E19" s="23" t="n">
        <v>64.87</v>
      </c>
      <c r="F19" s="23" t="n">
        <v>7.16</v>
      </c>
    </row>
    <row r="20" customFormat="false" ht="12.95" hidden="false" customHeight="true" outlineLevel="0" collapsed="false">
      <c r="A20" s="19" t="s">
        <v>255</v>
      </c>
      <c r="B20" s="20" t="s">
        <v>256</v>
      </c>
      <c r="C20" s="23" t="n">
        <v>87.3</v>
      </c>
      <c r="D20" s="23" t="n">
        <v>2.06</v>
      </c>
      <c r="E20" s="23" t="n">
        <v>68.51</v>
      </c>
      <c r="F20" s="23" t="n">
        <v>1.37</v>
      </c>
    </row>
    <row r="21" customFormat="false" ht="12.95" hidden="false" customHeight="true" outlineLevel="0" collapsed="false">
      <c r="A21" s="19" t="s">
        <v>257</v>
      </c>
      <c r="B21" s="20" t="s">
        <v>258</v>
      </c>
      <c r="C21" s="23" t="n">
        <v>330.57</v>
      </c>
      <c r="D21" s="23" t="n">
        <v>8.67</v>
      </c>
      <c r="E21" s="23" t="n">
        <v>79.86</v>
      </c>
      <c r="F21" s="23" t="n">
        <v>0.83</v>
      </c>
    </row>
    <row r="22" customFormat="false" ht="12.95" hidden="false" customHeight="true" outlineLevel="0" collapsed="false">
      <c r="A22" s="19" t="s">
        <v>259</v>
      </c>
      <c r="B22" s="20" t="s">
        <v>260</v>
      </c>
      <c r="C22" s="23" t="n">
        <v>549.7</v>
      </c>
      <c r="D22" s="23" t="n">
        <v>47.89</v>
      </c>
      <c r="E22" s="23" t="n">
        <v>44.01</v>
      </c>
      <c r="F22" s="23" t="n">
        <v>4.73</v>
      </c>
    </row>
    <row r="23" customFormat="false" ht="12.95" hidden="false" customHeight="true" outlineLevel="0" collapsed="false">
      <c r="A23" s="19" t="s">
        <v>261</v>
      </c>
      <c r="B23" s="20" t="s">
        <v>262</v>
      </c>
      <c r="C23" s="23" t="n">
        <v>313.14</v>
      </c>
      <c r="D23" s="23" t="n">
        <v>8.34</v>
      </c>
      <c r="E23" s="23" t="n">
        <v>40.33</v>
      </c>
      <c r="F23" s="23" t="n">
        <v>1.01</v>
      </c>
    </row>
    <row r="24" customFormat="false" ht="12.95" hidden="false" customHeight="true" outlineLevel="0" collapsed="false">
      <c r="A24" s="19" t="s">
        <v>263</v>
      </c>
      <c r="B24" s="20" t="s">
        <v>264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2.95" hidden="false" customHeight="true" outlineLevel="0" collapsed="false">
      <c r="A25" s="19" t="s">
        <v>265</v>
      </c>
      <c r="B25" s="20" t="s">
        <v>266</v>
      </c>
      <c r="C25" s="23" t="n">
        <v>0</v>
      </c>
      <c r="D25" s="23" t="n">
        <v>0</v>
      </c>
      <c r="E25" s="23" t="n">
        <v>0</v>
      </c>
      <c r="F25" s="23" t="n">
        <v>0</v>
      </c>
    </row>
    <row r="26" customFormat="false" ht="12.95" hidden="false" customHeight="true" outlineLevel="0" collapsed="false">
      <c r="A26" s="19" t="s">
        <v>267</v>
      </c>
      <c r="B26" s="20" t="s">
        <v>268</v>
      </c>
      <c r="C26" s="23" t="n">
        <v>910.58</v>
      </c>
      <c r="D26" s="23" t="n">
        <v>95.14</v>
      </c>
      <c r="E26" s="23" t="n">
        <v>48.41</v>
      </c>
      <c r="F26" s="23" t="n">
        <v>6.12</v>
      </c>
    </row>
    <row r="27" customFormat="false" ht="12.95" hidden="false" customHeight="true" outlineLevel="0" collapsed="false">
      <c r="A27" s="19" t="s">
        <v>269</v>
      </c>
      <c r="B27" s="20" t="s">
        <v>270</v>
      </c>
      <c r="C27" s="23" t="n">
        <v>264.3</v>
      </c>
      <c r="D27" s="23" t="n">
        <v>12.8</v>
      </c>
      <c r="E27" s="23" t="n">
        <v>54.88</v>
      </c>
      <c r="F27" s="23" t="n">
        <v>1.8</v>
      </c>
    </row>
    <row r="28" customFormat="false" ht="12.95" hidden="false" customHeight="true" outlineLevel="0" collapsed="false">
      <c r="A28" s="19" t="s">
        <v>271</v>
      </c>
      <c r="B28" s="20" t="s">
        <v>272</v>
      </c>
      <c r="C28" s="23" t="n">
        <v>46.9</v>
      </c>
      <c r="D28" s="23" t="n">
        <v>-5.66</v>
      </c>
      <c r="E28" s="23" t="n">
        <v>52.64</v>
      </c>
      <c r="F28" s="23" t="n">
        <v>2.13</v>
      </c>
    </row>
    <row r="29" customFormat="false" ht="12.95" hidden="false" customHeight="true" outlineLevel="0" collapsed="false">
      <c r="A29" s="19" t="s">
        <v>273</v>
      </c>
      <c r="B29" s="20" t="s">
        <v>274</v>
      </c>
      <c r="C29" s="23" t="n">
        <v>268.99</v>
      </c>
      <c r="D29" s="23" t="n">
        <v>13.07</v>
      </c>
      <c r="E29" s="23" t="n">
        <v>54.91</v>
      </c>
      <c r="F29" s="23" t="n">
        <v>1.79</v>
      </c>
    </row>
    <row r="30" customFormat="false" ht="12.95" hidden="false" customHeight="true" outlineLevel="0" collapsed="false">
      <c r="A30" s="19" t="s">
        <v>275</v>
      </c>
      <c r="B30" s="20" t="s">
        <v>276</v>
      </c>
      <c r="C30" s="23" t="n">
        <v>457.58</v>
      </c>
      <c r="D30" s="23" t="n">
        <v>17.32</v>
      </c>
      <c r="E30" s="23" t="n">
        <v>23.86</v>
      </c>
      <c r="F30" s="23" t="n">
        <v>1.12</v>
      </c>
    </row>
    <row r="31" customFormat="false" ht="12.95" hidden="false" customHeight="true" outlineLevel="0" collapsed="false">
      <c r="A31" s="19" t="s">
        <v>277</v>
      </c>
      <c r="B31" s="20" t="s">
        <v>278</v>
      </c>
      <c r="C31" s="23" t="n">
        <v>126.81</v>
      </c>
      <c r="D31" s="23" t="n">
        <v>6.83</v>
      </c>
      <c r="E31" s="23" t="n">
        <v>59.15</v>
      </c>
      <c r="F31" s="23" t="n">
        <v>1.68</v>
      </c>
    </row>
    <row r="32" customFormat="false" ht="12.95" hidden="false" customHeight="true" outlineLevel="0" collapsed="false">
      <c r="A32" s="19" t="s">
        <v>279</v>
      </c>
      <c r="B32" s="20" t="s">
        <v>280</v>
      </c>
      <c r="C32" s="23" t="n">
        <v>149.71</v>
      </c>
      <c r="D32" s="23" t="n">
        <v>9.01</v>
      </c>
      <c r="E32" s="23" t="n">
        <v>68.7</v>
      </c>
      <c r="F32" s="23" t="n">
        <v>4.27</v>
      </c>
    </row>
    <row r="33" customFormat="false" ht="12.95" hidden="false" customHeight="true" outlineLevel="0" collapsed="false">
      <c r="A33" s="19" t="s">
        <v>281</v>
      </c>
      <c r="B33" s="20" t="s">
        <v>282</v>
      </c>
      <c r="C33" s="23" t="n">
        <v>22.96</v>
      </c>
      <c r="D33" s="23" t="n">
        <v>0.52</v>
      </c>
      <c r="E33" s="23" t="n">
        <v>70.21</v>
      </c>
      <c r="F33" s="23" t="n">
        <v>1.23</v>
      </c>
    </row>
    <row r="34" customFormat="false" ht="12.95" hidden="false" customHeight="true" outlineLevel="0" collapsed="false">
      <c r="A34" s="19" t="s">
        <v>283</v>
      </c>
      <c r="B34" s="20" t="s">
        <v>284</v>
      </c>
      <c r="C34" s="23" t="n">
        <v>128.1</v>
      </c>
      <c r="D34" s="23" t="n">
        <v>7.41</v>
      </c>
      <c r="E34" s="23" t="n">
        <v>68.57</v>
      </c>
      <c r="F34" s="23" t="n">
        <v>2.16</v>
      </c>
    </row>
    <row r="35" customFormat="false" ht="12.95" hidden="false" customHeight="true" outlineLevel="0" collapsed="false">
      <c r="A35" s="19" t="s">
        <v>285</v>
      </c>
      <c r="B35" s="20" t="s">
        <v>286</v>
      </c>
      <c r="C35" s="23" t="n">
        <v>165.57</v>
      </c>
      <c r="D35" s="23" t="n">
        <v>6.15</v>
      </c>
      <c r="E35" s="23" t="n">
        <v>32.44</v>
      </c>
      <c r="F35" s="23" t="n">
        <v>0.68</v>
      </c>
    </row>
    <row r="36" customFormat="false" ht="12.95" hidden="false" customHeight="true" outlineLevel="0" collapsed="false">
      <c r="A36" s="19" t="s">
        <v>287</v>
      </c>
      <c r="B36" s="20" t="s">
        <v>288</v>
      </c>
      <c r="C36" s="23" t="n">
        <v>157.21</v>
      </c>
      <c r="D36" s="23" t="n">
        <v>8.03</v>
      </c>
      <c r="E36" s="23" t="n">
        <v>75.34</v>
      </c>
      <c r="F36" s="23" t="n">
        <v>1.22</v>
      </c>
    </row>
    <row r="37" customFormat="false" ht="12.95" hidden="false" customHeight="true" outlineLevel="0" collapsed="false">
      <c r="A37" s="15" t="s">
        <v>289</v>
      </c>
      <c r="B37" s="16" t="s">
        <v>290</v>
      </c>
      <c r="C37" s="149" t="n">
        <v>373.71</v>
      </c>
      <c r="D37" s="149" t="n">
        <v>26.28</v>
      </c>
      <c r="E37" s="149" t="n">
        <v>35.05</v>
      </c>
      <c r="F37" s="149" t="n">
        <v>1.57</v>
      </c>
    </row>
    <row r="38" customFormat="false" ht="12.95" hidden="false" customHeight="true" outlineLevel="0" collapsed="false">
      <c r="A38" s="19"/>
      <c r="B38" s="16" t="s">
        <v>366</v>
      </c>
      <c r="C38" s="149"/>
      <c r="D38" s="149"/>
      <c r="E38" s="149"/>
      <c r="F38" s="149"/>
    </row>
    <row r="39" customFormat="false" ht="12.95" hidden="false" customHeight="true" outlineLevel="0" collapsed="false">
      <c r="A39" s="19" t="s">
        <v>292</v>
      </c>
      <c r="B39" s="20" t="s">
        <v>293</v>
      </c>
      <c r="C39" s="23" t="n">
        <v>592.36</v>
      </c>
      <c r="D39" s="23" t="n">
        <v>41.74</v>
      </c>
      <c r="E39" s="23" t="n">
        <v>26.96</v>
      </c>
      <c r="F39" s="23" t="n">
        <v>1.77</v>
      </c>
    </row>
    <row r="40" customFormat="false" ht="12.95" hidden="false" customHeight="true" outlineLevel="0" collapsed="false">
      <c r="A40" s="19" t="s">
        <v>294</v>
      </c>
      <c r="B40" s="20" t="s">
        <v>258</v>
      </c>
      <c r="C40" s="23" t="n">
        <v>68.69</v>
      </c>
      <c r="D40" s="23" t="n">
        <v>3.58</v>
      </c>
      <c r="E40" s="23" t="n">
        <v>61.79</v>
      </c>
      <c r="F40" s="23" t="n">
        <v>1.25</v>
      </c>
    </row>
    <row r="41" customFormat="false" ht="12.95" hidden="false" customHeight="true" outlineLevel="0" collapsed="false">
      <c r="A41" s="19" t="s">
        <v>295</v>
      </c>
      <c r="B41" s="20" t="s">
        <v>296</v>
      </c>
      <c r="C41" s="23" t="n">
        <v>157.84</v>
      </c>
      <c r="D41" s="23" t="n">
        <v>7.92</v>
      </c>
      <c r="E41" s="23" t="n">
        <v>47.8</v>
      </c>
      <c r="F41" s="23" t="n">
        <v>1.46</v>
      </c>
    </row>
    <row r="42" customFormat="false" ht="12.95" hidden="false" customHeight="true" outlineLevel="0" collapsed="false">
      <c r="A42" s="19" t="s">
        <v>297</v>
      </c>
      <c r="B42" s="20" t="s">
        <v>298</v>
      </c>
      <c r="C42" s="23" t="n">
        <v>160.17</v>
      </c>
      <c r="D42" s="23" t="n">
        <v>9.51</v>
      </c>
      <c r="E42" s="23" t="n">
        <v>17.21</v>
      </c>
      <c r="F42" s="23" t="n">
        <v>0.63</v>
      </c>
    </row>
    <row r="43" customFormat="false" ht="12.95" hidden="false" customHeight="true" outlineLevel="0" collapsed="false">
      <c r="A43" s="15" t="s">
        <v>299</v>
      </c>
      <c r="B43" s="16" t="s">
        <v>300</v>
      </c>
      <c r="C43" s="149" t="n">
        <v>542.56</v>
      </c>
      <c r="D43" s="149" t="n">
        <v>22.51</v>
      </c>
      <c r="E43" s="149" t="n">
        <v>53.23</v>
      </c>
      <c r="F43" s="149" t="n">
        <v>2.79</v>
      </c>
    </row>
    <row r="44" customFormat="false" ht="12.95" hidden="false" customHeight="true" outlineLevel="0" collapsed="false">
      <c r="A44" s="19" t="s">
        <v>301</v>
      </c>
      <c r="B44" s="20" t="s">
        <v>293</v>
      </c>
      <c r="C44" s="23" t="n">
        <v>867.53</v>
      </c>
      <c r="D44" s="23" t="n">
        <v>23.33</v>
      </c>
      <c r="E44" s="23" t="n">
        <v>58.71</v>
      </c>
      <c r="F44" s="23" t="n">
        <v>3.4</v>
      </c>
    </row>
    <row r="45" customFormat="false" ht="12.95" hidden="false" customHeight="true" outlineLevel="0" collapsed="false">
      <c r="A45" s="19" t="s">
        <v>302</v>
      </c>
      <c r="B45" s="20" t="s">
        <v>303</v>
      </c>
      <c r="C45" s="23" t="n">
        <v>168.03</v>
      </c>
      <c r="D45" s="23" t="n">
        <v>7.06</v>
      </c>
      <c r="E45" s="23" t="n">
        <v>44.69</v>
      </c>
      <c r="F45" s="23" t="n">
        <v>1.14</v>
      </c>
    </row>
    <row r="46" customFormat="false" ht="12.95" hidden="false" customHeight="true" outlineLevel="0" collapsed="false">
      <c r="A46" s="19" t="s">
        <v>304</v>
      </c>
      <c r="B46" s="20" t="s">
        <v>305</v>
      </c>
      <c r="C46" s="23" t="n">
        <v>296.2</v>
      </c>
      <c r="D46" s="23" t="n">
        <v>22</v>
      </c>
      <c r="E46" s="23" t="n">
        <v>17.55</v>
      </c>
      <c r="F46" s="23" t="n">
        <v>1</v>
      </c>
    </row>
    <row r="47" customFormat="false" ht="12.95" hidden="false" customHeight="true" outlineLevel="0" collapsed="false">
      <c r="A47" s="19" t="s">
        <v>306</v>
      </c>
      <c r="B47" s="20" t="s">
        <v>298</v>
      </c>
      <c r="C47" s="23" t="n">
        <v>391.01</v>
      </c>
      <c r="D47" s="23" t="n">
        <v>16.69</v>
      </c>
      <c r="E47" s="23" t="n">
        <v>49.66</v>
      </c>
      <c r="F47" s="23" t="n">
        <v>1.26</v>
      </c>
    </row>
    <row r="48" customFormat="false" ht="12.95" hidden="false" customHeight="true" outlineLevel="0" collapsed="false">
      <c r="A48" s="19" t="s">
        <v>307</v>
      </c>
      <c r="B48" s="20" t="s">
        <v>308</v>
      </c>
      <c r="C48" s="23" t="n">
        <v>501.48</v>
      </c>
      <c r="D48" s="23" t="n">
        <v>11.91</v>
      </c>
      <c r="E48" s="23" t="n">
        <v>26.43</v>
      </c>
      <c r="F48" s="23" t="n">
        <v>0.36</v>
      </c>
    </row>
    <row r="49" customFormat="false" ht="12.95" hidden="false" customHeight="true" outlineLevel="0" collapsed="false">
      <c r="A49" s="15" t="s">
        <v>309</v>
      </c>
      <c r="B49" s="16" t="s">
        <v>448</v>
      </c>
      <c r="C49" s="149" t="n">
        <v>420.43</v>
      </c>
      <c r="D49" s="149" t="n">
        <v>14.99</v>
      </c>
      <c r="E49" s="149" t="n">
        <v>47.59</v>
      </c>
      <c r="F49" s="149" t="n">
        <v>3.37</v>
      </c>
    </row>
    <row r="50" customFormat="false" ht="12.95" hidden="false" customHeight="true" outlineLevel="0" collapsed="false">
      <c r="A50" s="19" t="s">
        <v>312</v>
      </c>
      <c r="B50" s="20" t="s">
        <v>313</v>
      </c>
      <c r="C50" s="23" t="n">
        <v>194.7</v>
      </c>
      <c r="D50" s="23" t="n">
        <v>8.64</v>
      </c>
      <c r="E50" s="23" t="n">
        <v>52.47</v>
      </c>
      <c r="F50" s="23" t="n">
        <v>1.17</v>
      </c>
    </row>
    <row r="51" customFormat="false" ht="12.95" hidden="false" customHeight="true" outlineLevel="0" collapsed="false">
      <c r="A51" s="19" t="s">
        <v>314</v>
      </c>
      <c r="B51" s="20" t="s">
        <v>345</v>
      </c>
      <c r="C51" s="23" t="n">
        <v>448.29</v>
      </c>
      <c r="D51" s="23" t="n">
        <v>20.33</v>
      </c>
      <c r="E51" s="23" t="n">
        <v>50.97</v>
      </c>
      <c r="F51" s="23" t="n">
        <v>2.87</v>
      </c>
    </row>
    <row r="52" customFormat="false" ht="12.95" hidden="false" customHeight="true" outlineLevel="0" collapsed="false">
      <c r="A52" s="19" t="s">
        <v>316</v>
      </c>
      <c r="B52" s="20" t="s">
        <v>317</v>
      </c>
      <c r="C52" s="23" t="n">
        <v>294.16</v>
      </c>
      <c r="D52" s="23" t="n">
        <v>9.79</v>
      </c>
      <c r="E52" s="23" t="n">
        <v>61.9</v>
      </c>
      <c r="F52" s="23" t="n">
        <v>1.44</v>
      </c>
    </row>
    <row r="53" customFormat="false" ht="12.95" hidden="false" customHeight="true" outlineLevel="0" collapsed="false">
      <c r="A53" s="19" t="s">
        <v>318</v>
      </c>
      <c r="B53" s="20" t="s">
        <v>319</v>
      </c>
      <c r="C53" s="23" t="n">
        <v>398.36</v>
      </c>
      <c r="D53" s="23" t="n">
        <v>23.14</v>
      </c>
      <c r="E53" s="23" t="n">
        <v>46.91</v>
      </c>
      <c r="F53" s="23" t="n">
        <v>2.89</v>
      </c>
    </row>
    <row r="54" customFormat="false" ht="12.95" hidden="false" customHeight="true" outlineLevel="0" collapsed="false">
      <c r="A54" s="19" t="s">
        <v>320</v>
      </c>
      <c r="B54" s="20" t="s">
        <v>321</v>
      </c>
      <c r="C54" s="23" t="n">
        <v>255.16</v>
      </c>
      <c r="D54" s="23" t="n">
        <v>11.43</v>
      </c>
      <c r="E54" s="23" t="n">
        <v>45.14</v>
      </c>
      <c r="F54" s="23" t="n">
        <v>1.74</v>
      </c>
    </row>
    <row r="55" customFormat="false" ht="12.95" hidden="false" customHeight="true" outlineLevel="0" collapsed="false">
      <c r="A55" s="19" t="s">
        <v>322</v>
      </c>
      <c r="B55" s="20" t="s">
        <v>323</v>
      </c>
      <c r="C55" s="23" t="n">
        <v>141.91</v>
      </c>
      <c r="D55" s="23" t="n">
        <v>2.88</v>
      </c>
      <c r="E55" s="23" t="n">
        <v>99.9</v>
      </c>
      <c r="F55" s="23" t="n">
        <v>0.9</v>
      </c>
    </row>
    <row r="56" customFormat="false" ht="4.5" hidden="false" customHeight="true" outlineLevel="0" collapsed="false">
      <c r="A56" s="29"/>
      <c r="B56" s="30"/>
      <c r="C56" s="58"/>
      <c r="D56" s="31"/>
      <c r="E56" s="31"/>
      <c r="F56" s="31"/>
    </row>
    <row r="57" customFormat="false" ht="1.5" hidden="false" customHeight="true" outlineLevel="0" collapsed="false"/>
  </sheetData>
  <mergeCells count="4">
    <mergeCell ref="A1:F1"/>
    <mergeCell ref="A2:F2"/>
    <mergeCell ref="A4:A12"/>
    <mergeCell ref="B4:B1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4" min="2" style="1" width="22.24"/>
    <col collapsed="false" customWidth="true" hidden="false" outlineLevel="0" max="5" min="5" style="1" width="0.24"/>
    <col collapsed="false" customWidth="true" hidden="true" outlineLevel="0" max="6" min="6" style="1" width="8.9"/>
    <col collapsed="false" customWidth="false" hidden="false" outlineLevel="0" max="257" min="7" style="1" width="8.99"/>
  </cols>
  <sheetData>
    <row r="1" customFormat="false" ht="18.95" hidden="false" customHeight="true" outlineLevel="0" collapsed="false">
      <c r="A1" s="3" t="s">
        <v>52</v>
      </c>
      <c r="B1" s="3"/>
      <c r="C1" s="3"/>
      <c r="D1" s="3"/>
    </row>
    <row r="2" customFormat="false" ht="18.2" hidden="false" customHeight="true" outlineLevel="0" collapsed="false">
      <c r="A2" s="4" t="s">
        <v>53</v>
      </c>
      <c r="B2" s="4"/>
      <c r="C2" s="4"/>
      <c r="D2" s="4"/>
    </row>
    <row r="3" customFormat="false" ht="9.75" hidden="false" customHeight="true" outlineLevel="0" collapsed="false">
      <c r="A3" s="37"/>
      <c r="B3" s="38"/>
      <c r="C3" s="38"/>
      <c r="D3" s="38"/>
    </row>
    <row r="4" customFormat="false" ht="12.75" hidden="false" customHeight="true" outlineLevel="0" collapsed="false">
      <c r="A4" s="39" t="s">
        <v>54</v>
      </c>
      <c r="B4" s="40"/>
      <c r="C4" s="41"/>
      <c r="D4" s="21" t="s">
        <v>55</v>
      </c>
    </row>
    <row r="5" customFormat="false" ht="16.7" hidden="false" customHeight="true" outlineLevel="0" collapsed="false">
      <c r="A5" s="42" t="s">
        <v>56</v>
      </c>
      <c r="B5" s="43" t="s">
        <v>56</v>
      </c>
      <c r="C5" s="44" t="s">
        <v>57</v>
      </c>
      <c r="D5" s="44"/>
    </row>
    <row r="6" customFormat="false" ht="17.45" hidden="false" customHeight="true" outlineLevel="0" collapsed="false">
      <c r="A6" s="45" t="s">
        <v>58</v>
      </c>
      <c r="B6" s="46" t="s">
        <v>59</v>
      </c>
      <c r="C6" s="47" t="s">
        <v>60</v>
      </c>
      <c r="D6" s="47"/>
    </row>
    <row r="7" customFormat="false" ht="17.45" hidden="false" customHeight="true" outlineLevel="0" collapsed="false">
      <c r="A7" s="48" t="s">
        <v>61</v>
      </c>
      <c r="B7" s="49" t="s">
        <v>62</v>
      </c>
      <c r="C7" s="46" t="s">
        <v>63</v>
      </c>
      <c r="D7" s="50" t="s">
        <v>64</v>
      </c>
    </row>
    <row r="8" customFormat="false" ht="17.45" hidden="false" customHeight="true" outlineLevel="0" collapsed="false">
      <c r="A8" s="48"/>
      <c r="B8" s="49"/>
      <c r="C8" s="49" t="s">
        <v>65</v>
      </c>
      <c r="D8" s="51" t="s">
        <v>66</v>
      </c>
    </row>
    <row r="9" customFormat="false" ht="4.5" hidden="false" customHeight="true" outlineLevel="0" collapsed="false">
      <c r="A9" s="52"/>
      <c r="B9" s="13"/>
      <c r="C9" s="13"/>
      <c r="D9" s="13"/>
    </row>
    <row r="10" s="54" customFormat="true" ht="25.7" hidden="false" customHeight="true" outlineLevel="0" collapsed="false">
      <c r="A10" s="53" t="n">
        <v>1991</v>
      </c>
      <c r="B10" s="26" t="n">
        <v>14431</v>
      </c>
      <c r="C10" s="26" t="n">
        <v>1572</v>
      </c>
      <c r="D10" s="26" t="n">
        <v>12859</v>
      </c>
    </row>
    <row r="11" s="54" customFormat="true" ht="25.7" hidden="false" customHeight="true" outlineLevel="0" collapsed="false">
      <c r="A11" s="53" t="n">
        <v>1992</v>
      </c>
      <c r="B11" s="26" t="n">
        <v>13858</v>
      </c>
      <c r="C11" s="26" t="n">
        <v>1634</v>
      </c>
      <c r="D11" s="26" t="n">
        <v>12224</v>
      </c>
    </row>
    <row r="12" s="54" customFormat="true" ht="25.7" hidden="false" customHeight="true" outlineLevel="0" collapsed="false">
      <c r="A12" s="53" t="n">
        <v>1993</v>
      </c>
      <c r="B12" s="26" t="n">
        <v>18745</v>
      </c>
      <c r="C12" s="26" t="n">
        <v>1810</v>
      </c>
      <c r="D12" s="26" t="n">
        <v>16935</v>
      </c>
    </row>
    <row r="13" s="54" customFormat="true" ht="25.7" hidden="false" customHeight="true" outlineLevel="0" collapsed="false">
      <c r="A13" s="53" t="n">
        <v>1994</v>
      </c>
      <c r="B13" s="26" t="n">
        <v>20851</v>
      </c>
      <c r="C13" s="26" t="n">
        <v>1803</v>
      </c>
      <c r="D13" s="26" t="n">
        <v>19048</v>
      </c>
    </row>
    <row r="14" s="54" customFormat="true" ht="25.7" hidden="false" customHeight="true" outlineLevel="0" collapsed="false">
      <c r="A14" s="53" t="n">
        <v>1995</v>
      </c>
      <c r="B14" s="26" t="n">
        <v>17880</v>
      </c>
      <c r="C14" s="26" t="n">
        <v>1895</v>
      </c>
      <c r="D14" s="26" t="n">
        <v>15985</v>
      </c>
    </row>
    <row r="15" s="54" customFormat="true" ht="25.7" hidden="false" customHeight="true" outlineLevel="0" collapsed="false">
      <c r="A15" s="53" t="n">
        <v>1996</v>
      </c>
      <c r="B15" s="26" t="n">
        <v>20323</v>
      </c>
      <c r="C15" s="26" t="n">
        <v>1793</v>
      </c>
      <c r="D15" s="26" t="n">
        <v>18530</v>
      </c>
    </row>
    <row r="16" s="54" customFormat="true" ht="25.7" hidden="false" customHeight="true" outlineLevel="0" collapsed="false">
      <c r="A16" s="53" t="n">
        <v>1997</v>
      </c>
      <c r="B16" s="26" t="n">
        <v>15718</v>
      </c>
      <c r="C16" s="26" t="n">
        <v>1805</v>
      </c>
      <c r="D16" s="26" t="n">
        <v>13913</v>
      </c>
    </row>
    <row r="17" s="54" customFormat="true" ht="25.7" hidden="false" customHeight="true" outlineLevel="0" collapsed="false">
      <c r="A17" s="53" t="n">
        <v>1998</v>
      </c>
      <c r="B17" s="26" t="n">
        <v>19888</v>
      </c>
      <c r="C17" s="26" t="n">
        <v>640</v>
      </c>
      <c r="D17" s="26" t="n">
        <v>19248</v>
      </c>
    </row>
    <row r="18" s="54" customFormat="true" ht="25.7" hidden="false" customHeight="true" outlineLevel="0" collapsed="false">
      <c r="A18" s="53" t="n">
        <v>1999</v>
      </c>
      <c r="B18" s="26" t="n">
        <v>21109</v>
      </c>
      <c r="C18" s="26" t="n">
        <v>579</v>
      </c>
      <c r="D18" s="26" t="n">
        <v>20530</v>
      </c>
    </row>
    <row r="19" s="54" customFormat="true" ht="25.7" hidden="false" customHeight="true" outlineLevel="0" collapsed="false">
      <c r="A19" s="53" t="n">
        <v>2000</v>
      </c>
      <c r="B19" s="26" t="n">
        <v>20771</v>
      </c>
      <c r="C19" s="26" t="n">
        <v>597</v>
      </c>
      <c r="D19" s="26" t="n">
        <v>20174</v>
      </c>
    </row>
    <row r="20" s="54" customFormat="true" ht="25.7" hidden="false" customHeight="true" outlineLevel="0" collapsed="false">
      <c r="A20" s="53" t="n">
        <v>2001</v>
      </c>
      <c r="B20" s="26" t="n">
        <v>21365</v>
      </c>
      <c r="C20" s="26" t="n">
        <v>589</v>
      </c>
      <c r="D20" s="26" t="n">
        <v>20776</v>
      </c>
      <c r="J20" s="54" t="s">
        <v>67</v>
      </c>
    </row>
    <row r="21" s="54" customFormat="true" ht="25.7" hidden="false" customHeight="true" outlineLevel="0" collapsed="false">
      <c r="A21" s="53" t="n">
        <v>2002</v>
      </c>
      <c r="B21" s="26" t="n">
        <v>21408</v>
      </c>
      <c r="C21" s="26" t="n">
        <v>601</v>
      </c>
      <c r="D21" s="26" t="n">
        <v>20807</v>
      </c>
    </row>
    <row r="22" s="54" customFormat="true" ht="25.7" hidden="false" customHeight="true" outlineLevel="0" collapsed="false">
      <c r="A22" s="53" t="n">
        <v>2003</v>
      </c>
      <c r="B22" s="26" t="n">
        <v>21427</v>
      </c>
      <c r="C22" s="26" t="n">
        <v>620</v>
      </c>
      <c r="D22" s="26" t="n">
        <v>20807</v>
      </c>
    </row>
    <row r="23" s="54" customFormat="true" ht="25.7" hidden="false" customHeight="true" outlineLevel="0" collapsed="false">
      <c r="A23" s="53" t="n">
        <v>2004</v>
      </c>
      <c r="B23" s="26" t="n">
        <v>19202</v>
      </c>
      <c r="C23" s="26" t="n">
        <v>596</v>
      </c>
      <c r="D23" s="26" t="n">
        <v>18606</v>
      </c>
    </row>
    <row r="24" s="54" customFormat="true" ht="25.7" hidden="false" customHeight="true" outlineLevel="0" collapsed="false">
      <c r="A24" s="53" t="n">
        <v>2005</v>
      </c>
      <c r="B24" s="26" t="n">
        <v>19252</v>
      </c>
      <c r="C24" s="26" t="n">
        <v>646</v>
      </c>
      <c r="D24" s="26" t="n">
        <v>18606</v>
      </c>
    </row>
    <row r="25" s="54" customFormat="true" ht="25.7" hidden="false" customHeight="true" outlineLevel="0" collapsed="false">
      <c r="A25" s="53" t="n">
        <v>2006</v>
      </c>
      <c r="B25" s="26" t="n">
        <v>19236</v>
      </c>
      <c r="C25" s="26" t="n">
        <v>630</v>
      </c>
      <c r="D25" s="26" t="n">
        <v>18606</v>
      </c>
    </row>
    <row r="26" s="54" customFormat="true" ht="25.7" hidden="false" customHeight="true" outlineLevel="0" collapsed="false">
      <c r="A26" s="53" t="n">
        <v>2007</v>
      </c>
      <c r="B26" s="26" t="n">
        <v>19108</v>
      </c>
      <c r="C26" s="26" t="n">
        <v>502</v>
      </c>
      <c r="D26" s="26" t="n">
        <v>18606</v>
      </c>
    </row>
    <row r="27" s="54" customFormat="true" ht="25.7" hidden="false" customHeight="true" outlineLevel="0" collapsed="false">
      <c r="A27" s="53" t="n">
        <v>2008</v>
      </c>
      <c r="B27" s="26" t="n">
        <v>20062</v>
      </c>
      <c r="C27" s="26" t="n">
        <v>548</v>
      </c>
      <c r="D27" s="26" t="n">
        <v>19514</v>
      </c>
    </row>
    <row r="28" s="54" customFormat="true" ht="25.7" hidden="false" customHeight="true" outlineLevel="0" collapsed="false">
      <c r="A28" s="53" t="n">
        <v>2009</v>
      </c>
      <c r="B28" s="26" t="n">
        <f aca="false">C28+D28</f>
        <v>20007</v>
      </c>
      <c r="C28" s="26" t="n">
        <v>494</v>
      </c>
      <c r="D28" s="26" t="n">
        <f aca="false">19513</f>
        <v>19513</v>
      </c>
    </row>
    <row r="29" s="54" customFormat="true" ht="25.7" hidden="false" customHeight="true" outlineLevel="0" collapsed="false">
      <c r="A29" s="53" t="n">
        <v>2010</v>
      </c>
      <c r="B29" s="26" t="n">
        <v>20010</v>
      </c>
      <c r="C29" s="26" t="n">
        <v>497</v>
      </c>
      <c r="D29" s="26" t="n">
        <v>19513</v>
      </c>
    </row>
    <row r="30" s="56" customFormat="true" ht="25.7" hidden="false" customHeight="true" outlineLevel="0" collapsed="false">
      <c r="A30" s="55" t="n">
        <v>2011</v>
      </c>
      <c r="B30" s="26" t="n">
        <v>20006</v>
      </c>
      <c r="C30" s="26" t="n">
        <v>361</v>
      </c>
      <c r="D30" s="26" t="n">
        <v>19645</v>
      </c>
    </row>
    <row r="31" s="56" customFormat="true" ht="25.7" hidden="false" customHeight="true" outlineLevel="0" collapsed="false">
      <c r="A31" s="55" t="n">
        <v>2012</v>
      </c>
      <c r="B31" s="26" t="n">
        <v>19998</v>
      </c>
      <c r="C31" s="26" t="n">
        <v>377</v>
      </c>
      <c r="D31" s="26" t="n">
        <v>19621</v>
      </c>
    </row>
    <row r="32" s="56" customFormat="true" ht="4.5" hidden="false" customHeight="true" outlineLevel="0" collapsed="false">
      <c r="A32" s="57"/>
      <c r="B32" s="58"/>
      <c r="C32" s="58"/>
      <c r="D32" s="58"/>
    </row>
    <row r="33" s="56" customFormat="true" ht="1.5" hidden="false" customHeight="true" outlineLevel="0" collapsed="false">
      <c r="A33" s="59"/>
      <c r="B33" s="60"/>
      <c r="C33" s="60"/>
      <c r="D33" s="60"/>
    </row>
  </sheetData>
  <mergeCells count="4">
    <mergeCell ref="A1:D1"/>
    <mergeCell ref="A2:D2"/>
    <mergeCell ref="C5:D5"/>
    <mergeCell ref="C6:D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53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22.62"/>
    <col collapsed="false" customWidth="true" hidden="false" outlineLevel="0" max="2" min="2" style="35" width="26.12"/>
    <col collapsed="false" customWidth="true" hidden="false" outlineLevel="0" max="3" min="3" style="35" width="8.24"/>
    <col collapsed="false" customWidth="true" hidden="false" outlineLevel="0" max="6" min="4" style="35" width="8.11"/>
    <col collapsed="false" customWidth="true" hidden="false" outlineLevel="0" max="7" min="7" style="35" width="0.24"/>
    <col collapsed="false" customWidth="true" hidden="true" outlineLevel="0" max="8" min="8" style="35" width="8.9"/>
    <col collapsed="false" customWidth="false" hidden="false" outlineLevel="0" max="257" min="9" style="35" width="8.99"/>
  </cols>
  <sheetData>
    <row r="1" customFormat="false" ht="18.95" hidden="false" customHeight="true" outlineLevel="0" collapsed="false">
      <c r="A1" s="128" t="s">
        <v>490</v>
      </c>
      <c r="B1" s="128"/>
      <c r="C1" s="128"/>
      <c r="D1" s="128"/>
      <c r="E1" s="128"/>
      <c r="F1" s="128"/>
    </row>
    <row r="2" customFormat="false" ht="15.2" hidden="false" customHeight="true" outlineLevel="0" collapsed="false">
      <c r="A2" s="112"/>
      <c r="B2" s="112"/>
      <c r="C2" s="41"/>
      <c r="D2" s="41"/>
      <c r="E2" s="151"/>
      <c r="F2" s="41"/>
    </row>
    <row r="3" s="118" customFormat="true" ht="12.2" hidden="false" customHeight="true" outlineLevel="0" collapsed="false">
      <c r="A3" s="114" t="s">
        <v>225</v>
      </c>
      <c r="B3" s="115" t="s">
        <v>3</v>
      </c>
      <c r="C3" s="116" t="s">
        <v>491</v>
      </c>
      <c r="D3" s="116" t="s">
        <v>492</v>
      </c>
      <c r="E3" s="116" t="s">
        <v>493</v>
      </c>
      <c r="F3" s="116" t="s">
        <v>494</v>
      </c>
    </row>
    <row r="4" s="118" customFormat="true" ht="12.2" hidden="false" customHeight="true" outlineLevel="0" collapsed="false">
      <c r="A4" s="114"/>
      <c r="B4" s="115"/>
      <c r="C4" s="120" t="s">
        <v>495</v>
      </c>
      <c r="D4" s="120" t="s">
        <v>496</v>
      </c>
      <c r="E4" s="120" t="s">
        <v>497</v>
      </c>
      <c r="F4" s="119" t="s">
        <v>498</v>
      </c>
    </row>
    <row r="5" s="118" customFormat="true" ht="12.2" hidden="false" customHeight="true" outlineLevel="0" collapsed="false">
      <c r="A5" s="114"/>
      <c r="B5" s="115"/>
      <c r="C5" s="123" t="s">
        <v>192</v>
      </c>
      <c r="D5" s="152" t="s">
        <v>499</v>
      </c>
      <c r="E5" s="123" t="s">
        <v>192</v>
      </c>
      <c r="F5" s="122" t="s">
        <v>192</v>
      </c>
    </row>
    <row r="6" s="118" customFormat="true" ht="12.2" hidden="false" customHeight="true" outlineLevel="0" collapsed="false">
      <c r="A6" s="114"/>
      <c r="B6" s="115"/>
      <c r="C6" s="123" t="s">
        <v>500</v>
      </c>
      <c r="D6" s="123" t="s">
        <v>501</v>
      </c>
      <c r="E6" s="123"/>
      <c r="F6" s="122" t="s">
        <v>382</v>
      </c>
    </row>
    <row r="7" s="118" customFormat="true" ht="12.2" hidden="false" customHeight="true" outlineLevel="0" collapsed="false">
      <c r="A7" s="114"/>
      <c r="B7" s="115"/>
      <c r="C7" s="123" t="s">
        <v>502</v>
      </c>
      <c r="D7" s="123" t="s">
        <v>503</v>
      </c>
      <c r="E7" s="123" t="s">
        <v>504</v>
      </c>
      <c r="F7" s="122" t="s">
        <v>505</v>
      </c>
    </row>
    <row r="8" s="118" customFormat="true" ht="12.2" hidden="false" customHeight="true" outlineLevel="0" collapsed="false">
      <c r="A8" s="114"/>
      <c r="B8" s="115"/>
      <c r="C8" s="123" t="s">
        <v>153</v>
      </c>
      <c r="D8" s="123" t="s">
        <v>506</v>
      </c>
      <c r="E8" s="123" t="s">
        <v>507</v>
      </c>
      <c r="F8" s="122" t="s">
        <v>508</v>
      </c>
    </row>
    <row r="9" s="118" customFormat="true" ht="12.2" hidden="false" customHeight="true" outlineLevel="0" collapsed="false">
      <c r="A9" s="114"/>
      <c r="B9" s="115"/>
      <c r="C9" s="123" t="s">
        <v>509</v>
      </c>
      <c r="D9" s="123" t="s">
        <v>510</v>
      </c>
      <c r="E9" s="123" t="s">
        <v>511</v>
      </c>
      <c r="F9" s="122" t="s">
        <v>512</v>
      </c>
    </row>
    <row r="10" s="118" customFormat="true" ht="4.5" hidden="false" customHeight="true" outlineLevel="0" collapsed="false">
      <c r="A10" s="11"/>
      <c r="B10" s="12"/>
      <c r="C10" s="125"/>
      <c r="D10" s="125"/>
      <c r="E10" s="125"/>
      <c r="F10" s="125"/>
    </row>
    <row r="11" customFormat="false" ht="13.7" hidden="false" customHeight="true" outlineLevel="0" collapsed="false">
      <c r="A11" s="15" t="s">
        <v>244</v>
      </c>
      <c r="B11" s="16" t="s">
        <v>62</v>
      </c>
      <c r="C11" s="149" t="n">
        <v>8.86</v>
      </c>
      <c r="D11" s="77" t="n">
        <v>337067</v>
      </c>
      <c r="E11" s="149" t="n">
        <v>103</v>
      </c>
      <c r="F11" s="149" t="n">
        <v>117.87</v>
      </c>
    </row>
    <row r="12" customFormat="false" ht="13.7" hidden="false" customHeight="true" outlineLevel="0" collapsed="false">
      <c r="A12" s="15" t="s">
        <v>245</v>
      </c>
      <c r="B12" s="16" t="s">
        <v>246</v>
      </c>
      <c r="C12" s="150"/>
      <c r="D12" s="127"/>
      <c r="E12" s="150"/>
      <c r="F12" s="150"/>
    </row>
    <row r="13" customFormat="false" ht="13.7" hidden="false" customHeight="true" outlineLevel="0" collapsed="false">
      <c r="A13" s="15" t="s">
        <v>247</v>
      </c>
      <c r="B13" s="16" t="s">
        <v>248</v>
      </c>
      <c r="C13" s="149" t="n">
        <v>10.86</v>
      </c>
      <c r="D13" s="77" t="n">
        <v>253758</v>
      </c>
      <c r="E13" s="149" t="n">
        <v>98.63</v>
      </c>
      <c r="F13" s="149" t="n">
        <v>118.83</v>
      </c>
    </row>
    <row r="14" customFormat="false" ht="13.7" hidden="false" customHeight="true" outlineLevel="0" collapsed="false">
      <c r="A14" s="19" t="s">
        <v>249</v>
      </c>
      <c r="B14" s="20" t="s">
        <v>250</v>
      </c>
      <c r="C14" s="23" t="n">
        <v>6.22</v>
      </c>
      <c r="D14" s="27" t="n">
        <v>266601</v>
      </c>
      <c r="E14" s="23" t="n">
        <v>99.78</v>
      </c>
      <c r="F14" s="23" t="n">
        <v>115.33</v>
      </c>
    </row>
    <row r="15" customFormat="false" ht="13.7" hidden="false" customHeight="true" outlineLevel="0" collapsed="false">
      <c r="A15" s="19" t="s">
        <v>251</v>
      </c>
      <c r="B15" s="20" t="s">
        <v>252</v>
      </c>
      <c r="C15" s="23" t="n">
        <v>8.89</v>
      </c>
      <c r="D15" s="27" t="n">
        <v>238380</v>
      </c>
      <c r="E15" s="23" t="n">
        <v>99.37</v>
      </c>
      <c r="F15" s="23" t="n">
        <v>98.84</v>
      </c>
    </row>
    <row r="16" customFormat="false" ht="13.7" hidden="false" customHeight="true" outlineLevel="0" collapsed="false">
      <c r="A16" s="19" t="s">
        <v>253</v>
      </c>
      <c r="B16" s="20" t="s">
        <v>254</v>
      </c>
      <c r="C16" s="23" t="n">
        <v>5.07</v>
      </c>
      <c r="D16" s="27" t="n">
        <v>282845</v>
      </c>
      <c r="E16" s="23" t="n">
        <v>99.95</v>
      </c>
      <c r="F16" s="23" t="n">
        <v>118.2</v>
      </c>
    </row>
    <row r="17" customFormat="false" ht="13.7" hidden="false" customHeight="true" outlineLevel="0" collapsed="false">
      <c r="A17" s="19" t="s">
        <v>255</v>
      </c>
      <c r="B17" s="20" t="s">
        <v>256</v>
      </c>
      <c r="C17" s="23" t="n">
        <v>-0.26</v>
      </c>
      <c r="D17" s="27" t="n">
        <v>42759</v>
      </c>
      <c r="E17" s="23" t="n">
        <v>99.58</v>
      </c>
      <c r="F17" s="23" t="n">
        <v>133.61</v>
      </c>
    </row>
    <row r="18" customFormat="false" ht="13.7" hidden="false" customHeight="true" outlineLevel="0" collapsed="false">
      <c r="A18" s="19" t="s">
        <v>257</v>
      </c>
      <c r="B18" s="20" t="s">
        <v>258</v>
      </c>
      <c r="C18" s="23" t="n">
        <v>34.2</v>
      </c>
      <c r="D18" s="27" t="n">
        <v>243539</v>
      </c>
      <c r="E18" s="23" t="n">
        <v>100</v>
      </c>
      <c r="F18" s="153" t="n">
        <v>0</v>
      </c>
    </row>
    <row r="19" customFormat="false" ht="13.7" hidden="false" customHeight="true" outlineLevel="0" collapsed="false">
      <c r="A19" s="19" t="s">
        <v>259</v>
      </c>
      <c r="B19" s="20" t="s">
        <v>260</v>
      </c>
      <c r="C19" s="23" t="n">
        <v>1.6</v>
      </c>
      <c r="D19" s="27" t="n">
        <v>612254</v>
      </c>
      <c r="E19" s="23" t="n">
        <v>102.98</v>
      </c>
      <c r="F19" s="23" t="n">
        <v>102.42</v>
      </c>
    </row>
    <row r="20" customFormat="false" ht="13.7" hidden="false" customHeight="true" outlineLevel="0" collapsed="false">
      <c r="A20" s="19" t="s">
        <v>261</v>
      </c>
      <c r="B20" s="20" t="s">
        <v>262</v>
      </c>
      <c r="C20" s="23" t="n">
        <v>32.56</v>
      </c>
      <c r="D20" s="27" t="n">
        <v>213318</v>
      </c>
      <c r="E20" s="23" t="n">
        <v>100</v>
      </c>
      <c r="F20" s="23" t="n">
        <v>103.7</v>
      </c>
    </row>
    <row r="21" customFormat="false" ht="13.7" hidden="false" customHeight="true" outlineLevel="0" collapsed="false">
      <c r="A21" s="19" t="s">
        <v>263</v>
      </c>
      <c r="B21" s="20" t="s">
        <v>264</v>
      </c>
      <c r="C21" s="153" t="n">
        <v>0</v>
      </c>
      <c r="D21" s="142" t="n">
        <v>0</v>
      </c>
      <c r="E21" s="153" t="n">
        <v>0</v>
      </c>
      <c r="F21" s="153" t="n">
        <v>0</v>
      </c>
    </row>
    <row r="22" customFormat="false" ht="13.7" hidden="false" customHeight="true" outlineLevel="0" collapsed="false">
      <c r="A22" s="19" t="s">
        <v>265</v>
      </c>
      <c r="B22" s="20" t="s">
        <v>266</v>
      </c>
      <c r="C22" s="153" t="n">
        <v>0</v>
      </c>
      <c r="D22" s="142" t="n">
        <v>0</v>
      </c>
      <c r="E22" s="153" t="n">
        <v>0</v>
      </c>
      <c r="F22" s="153" t="n">
        <v>0</v>
      </c>
    </row>
    <row r="23" customFormat="false" ht="13.7" hidden="false" customHeight="true" outlineLevel="0" collapsed="false">
      <c r="A23" s="19" t="s">
        <v>267</v>
      </c>
      <c r="B23" s="20" t="s">
        <v>268</v>
      </c>
      <c r="C23" s="23" t="n">
        <v>0.07</v>
      </c>
      <c r="D23" s="27" t="n">
        <v>1047760</v>
      </c>
      <c r="E23" s="23" t="n">
        <v>103.18</v>
      </c>
      <c r="F23" s="23" t="n">
        <v>100.71</v>
      </c>
    </row>
    <row r="24" customFormat="false" ht="13.7" hidden="false" customHeight="true" outlineLevel="0" collapsed="false">
      <c r="A24" s="19" t="s">
        <v>269</v>
      </c>
      <c r="B24" s="20" t="s">
        <v>270</v>
      </c>
      <c r="C24" s="23" t="n">
        <v>7.52</v>
      </c>
      <c r="D24" s="27" t="n">
        <v>251077</v>
      </c>
      <c r="E24" s="23" t="n">
        <v>98.72</v>
      </c>
      <c r="F24" s="23" t="n">
        <v>132.94</v>
      </c>
    </row>
    <row r="25" customFormat="false" ht="13.7" hidden="false" customHeight="true" outlineLevel="0" collapsed="false">
      <c r="A25" s="19" t="s">
        <v>271</v>
      </c>
      <c r="B25" s="20" t="s">
        <v>272</v>
      </c>
      <c r="C25" s="23" t="n">
        <v>-5.15</v>
      </c>
      <c r="D25" s="27" t="n">
        <v>27177</v>
      </c>
      <c r="E25" s="23" t="n">
        <v>101.22</v>
      </c>
      <c r="F25" s="23" t="n">
        <v>113.92</v>
      </c>
    </row>
    <row r="26" customFormat="false" ht="13.7" hidden="false" customHeight="true" outlineLevel="0" collapsed="false">
      <c r="A26" s="19" t="s">
        <v>273</v>
      </c>
      <c r="B26" s="20" t="s">
        <v>274</v>
      </c>
      <c r="C26" s="23" t="n">
        <v>7.82</v>
      </c>
      <c r="D26" s="27" t="n">
        <v>256200</v>
      </c>
      <c r="E26" s="23" t="n">
        <v>98.67</v>
      </c>
      <c r="F26" s="23" t="n">
        <v>133.29</v>
      </c>
    </row>
    <row r="27" customFormat="false" ht="13.7" hidden="false" customHeight="true" outlineLevel="0" collapsed="false">
      <c r="A27" s="19" t="s">
        <v>275</v>
      </c>
      <c r="B27" s="20" t="s">
        <v>276</v>
      </c>
      <c r="C27" s="23" t="n">
        <v>39.67</v>
      </c>
      <c r="D27" s="27" t="n">
        <v>382600</v>
      </c>
      <c r="E27" s="23" t="n">
        <v>96.61</v>
      </c>
      <c r="F27" s="23" t="n">
        <v>110.42</v>
      </c>
    </row>
    <row r="28" customFormat="false" ht="13.7" hidden="false" customHeight="true" outlineLevel="0" collapsed="false">
      <c r="A28" s="19" t="s">
        <v>277</v>
      </c>
      <c r="B28" s="20" t="s">
        <v>278</v>
      </c>
      <c r="C28" s="23" t="n">
        <v>2.4</v>
      </c>
      <c r="D28" s="27" t="n">
        <v>86319</v>
      </c>
      <c r="E28" s="23" t="n">
        <v>99.72</v>
      </c>
      <c r="F28" s="23" t="n">
        <v>80.73</v>
      </c>
    </row>
    <row r="29" customFormat="false" ht="13.7" hidden="false" customHeight="true" outlineLevel="0" collapsed="false">
      <c r="A29" s="19" t="s">
        <v>279</v>
      </c>
      <c r="B29" s="20" t="s">
        <v>280</v>
      </c>
      <c r="C29" s="23" t="n">
        <v>0.9</v>
      </c>
      <c r="D29" s="27" t="n">
        <v>96610</v>
      </c>
      <c r="E29" s="23" t="n">
        <v>95.44</v>
      </c>
      <c r="F29" s="23" t="n">
        <v>15.88</v>
      </c>
    </row>
    <row r="30" customFormat="false" ht="13.7" hidden="false" customHeight="true" outlineLevel="0" collapsed="false">
      <c r="A30" s="19" t="s">
        <v>281</v>
      </c>
      <c r="B30" s="20" t="s">
        <v>282</v>
      </c>
      <c r="C30" s="23" t="n">
        <v>-0.93</v>
      </c>
      <c r="D30" s="27" t="n">
        <v>-35339</v>
      </c>
      <c r="E30" s="23" t="n">
        <v>89.99</v>
      </c>
      <c r="F30" s="23" t="n">
        <v>64.15</v>
      </c>
    </row>
    <row r="31" customFormat="false" ht="13.7" hidden="false" customHeight="true" outlineLevel="0" collapsed="false">
      <c r="A31" s="19" t="s">
        <v>283</v>
      </c>
      <c r="B31" s="20" t="s">
        <v>284</v>
      </c>
      <c r="C31" s="23" t="n">
        <v>2.25</v>
      </c>
      <c r="D31" s="27" t="n">
        <v>79501</v>
      </c>
      <c r="E31" s="23" t="n">
        <v>100.75</v>
      </c>
      <c r="F31" s="23" t="n">
        <v>66.77</v>
      </c>
    </row>
    <row r="32" customFormat="false" ht="13.7" hidden="false" customHeight="true" outlineLevel="0" collapsed="false">
      <c r="A32" s="19" t="s">
        <v>285</v>
      </c>
      <c r="B32" s="20" t="s">
        <v>286</v>
      </c>
      <c r="C32" s="23" t="n">
        <v>4.94</v>
      </c>
      <c r="D32" s="27" t="n">
        <v>150299</v>
      </c>
      <c r="E32" s="23" t="n">
        <v>98</v>
      </c>
      <c r="F32" s="23" t="n">
        <v>134.07</v>
      </c>
    </row>
    <row r="33" customFormat="false" ht="13.7" hidden="false" customHeight="true" outlineLevel="0" collapsed="false">
      <c r="A33" s="19" t="s">
        <v>287</v>
      </c>
      <c r="B33" s="20" t="s">
        <v>288</v>
      </c>
      <c r="C33" s="23" t="n">
        <v>5</v>
      </c>
      <c r="D33" s="27" t="n">
        <v>99863</v>
      </c>
      <c r="E33" s="23" t="n">
        <v>90.88</v>
      </c>
      <c r="F33" s="23" t="n">
        <v>175.44</v>
      </c>
    </row>
    <row r="34" customFormat="false" ht="13.7" hidden="false" customHeight="true" outlineLevel="0" collapsed="false">
      <c r="A34" s="15" t="s">
        <v>289</v>
      </c>
      <c r="B34" s="16" t="s">
        <v>290</v>
      </c>
      <c r="C34" s="149" t="n">
        <v>25.44</v>
      </c>
      <c r="D34" s="77" t="n">
        <v>293053</v>
      </c>
      <c r="E34" s="149" t="n">
        <v>97.13</v>
      </c>
      <c r="F34" s="149" t="n">
        <v>114.97</v>
      </c>
    </row>
    <row r="35" customFormat="false" ht="13.7" hidden="false" customHeight="true" outlineLevel="0" collapsed="false">
      <c r="A35" s="19"/>
      <c r="B35" s="16" t="s">
        <v>366</v>
      </c>
      <c r="C35" s="149"/>
      <c r="D35" s="77"/>
      <c r="E35" s="149"/>
      <c r="F35" s="149"/>
    </row>
    <row r="36" customFormat="false" ht="13.7" hidden="false" customHeight="true" outlineLevel="0" collapsed="false">
      <c r="A36" s="19" t="s">
        <v>292</v>
      </c>
      <c r="B36" s="20" t="s">
        <v>293</v>
      </c>
      <c r="C36" s="23" t="n">
        <v>42.18</v>
      </c>
      <c r="D36" s="27" t="n">
        <v>503990</v>
      </c>
      <c r="E36" s="23" t="n">
        <v>97.23</v>
      </c>
      <c r="F36" s="23" t="n">
        <v>102.71</v>
      </c>
    </row>
    <row r="37" customFormat="false" ht="13.7" hidden="false" customHeight="true" outlineLevel="0" collapsed="false">
      <c r="A37" s="19" t="s">
        <v>294</v>
      </c>
      <c r="B37" s="20" t="s">
        <v>258</v>
      </c>
      <c r="C37" s="23" t="n">
        <v>-4.69</v>
      </c>
      <c r="D37" s="27" t="n">
        <v>45311</v>
      </c>
      <c r="E37" s="23" t="n">
        <v>114.91</v>
      </c>
      <c r="F37" s="23" t="n">
        <v>89.88</v>
      </c>
    </row>
    <row r="38" customFormat="false" ht="13.7" hidden="false" customHeight="true" outlineLevel="0" collapsed="false">
      <c r="A38" s="19" t="s">
        <v>295</v>
      </c>
      <c r="B38" s="20" t="s">
        <v>296</v>
      </c>
      <c r="C38" s="23" t="n">
        <v>5.97</v>
      </c>
      <c r="D38" s="27" t="n">
        <v>111626</v>
      </c>
      <c r="E38" s="23" t="n">
        <v>97.23</v>
      </c>
      <c r="F38" s="23" t="n">
        <v>117.87</v>
      </c>
    </row>
    <row r="39" customFormat="false" ht="13.7" hidden="false" customHeight="true" outlineLevel="0" collapsed="false">
      <c r="A39" s="19" t="s">
        <v>297</v>
      </c>
      <c r="B39" s="20" t="s">
        <v>298</v>
      </c>
      <c r="C39" s="153" t="n">
        <v>11.73</v>
      </c>
      <c r="D39" s="142" t="n">
        <v>126237</v>
      </c>
      <c r="E39" s="153" t="n">
        <v>88.33</v>
      </c>
      <c r="F39" s="150" t="n">
        <v>0</v>
      </c>
    </row>
    <row r="40" customFormat="false" ht="13.7" hidden="false" customHeight="true" outlineLevel="0" collapsed="false">
      <c r="A40" s="15" t="s">
        <v>299</v>
      </c>
      <c r="B40" s="16" t="s">
        <v>300</v>
      </c>
      <c r="C40" s="149" t="n">
        <v>5.29</v>
      </c>
      <c r="D40" s="77" t="n">
        <v>680002</v>
      </c>
      <c r="E40" s="149" t="n">
        <v>108.82</v>
      </c>
      <c r="F40" s="149" t="n">
        <v>116.12</v>
      </c>
    </row>
    <row r="41" customFormat="false" ht="13.7" hidden="false" customHeight="true" outlineLevel="0" collapsed="false">
      <c r="A41" s="19" t="s">
        <v>301</v>
      </c>
      <c r="B41" s="20" t="s">
        <v>293</v>
      </c>
      <c r="C41" s="23" t="n">
        <v>3.24</v>
      </c>
      <c r="D41" s="27" t="n">
        <v>1214087</v>
      </c>
      <c r="E41" s="23" t="n">
        <v>109.51</v>
      </c>
      <c r="F41" s="23" t="n">
        <v>118.18</v>
      </c>
    </row>
    <row r="42" customFormat="false" ht="13.7" hidden="false" customHeight="true" outlineLevel="0" collapsed="false">
      <c r="A42" s="19" t="s">
        <v>302</v>
      </c>
      <c r="B42" s="20" t="s">
        <v>303</v>
      </c>
      <c r="C42" s="23" t="n">
        <v>5.41</v>
      </c>
      <c r="D42" s="27" t="n">
        <v>142746</v>
      </c>
      <c r="E42" s="23" t="n">
        <v>100</v>
      </c>
      <c r="F42" s="23" t="n">
        <v>106.3</v>
      </c>
    </row>
    <row r="43" customFormat="false" ht="13.7" hidden="false" customHeight="true" outlineLevel="0" collapsed="false">
      <c r="A43" s="19" t="s">
        <v>304</v>
      </c>
      <c r="B43" s="20" t="s">
        <v>305</v>
      </c>
      <c r="C43" s="23" t="n">
        <v>30.23</v>
      </c>
      <c r="D43" s="27" t="n">
        <v>164667</v>
      </c>
      <c r="E43" s="23" t="n">
        <v>101.96</v>
      </c>
      <c r="F43" s="23" t="n">
        <v>105.15</v>
      </c>
    </row>
    <row r="44" customFormat="false" ht="13.7" hidden="false" customHeight="true" outlineLevel="0" collapsed="false">
      <c r="A44" s="19" t="s">
        <v>306</v>
      </c>
      <c r="B44" s="20" t="s">
        <v>298</v>
      </c>
      <c r="C44" s="23" t="n">
        <v>39.13</v>
      </c>
      <c r="D44" s="27" t="n">
        <v>267737</v>
      </c>
      <c r="E44" s="23" t="n">
        <v>99.47</v>
      </c>
      <c r="F44" s="23" t="n">
        <v>105.37</v>
      </c>
    </row>
    <row r="45" customFormat="false" ht="13.7" hidden="false" customHeight="true" outlineLevel="0" collapsed="false">
      <c r="A45" s="19" t="s">
        <v>307</v>
      </c>
      <c r="B45" s="20" t="s">
        <v>308</v>
      </c>
      <c r="C45" s="23" t="n">
        <v>55.04</v>
      </c>
      <c r="D45" s="27" t="n">
        <v>411192</v>
      </c>
      <c r="E45" s="23" t="n">
        <v>99.51</v>
      </c>
      <c r="F45" s="23" t="n">
        <v>0</v>
      </c>
    </row>
    <row r="46" customFormat="false" ht="13.7" hidden="false" customHeight="true" outlineLevel="0" collapsed="false">
      <c r="A46" s="15" t="s">
        <v>309</v>
      </c>
      <c r="B46" s="16" t="s">
        <v>448</v>
      </c>
      <c r="C46" s="149" t="n">
        <v>17.53</v>
      </c>
      <c r="D46" s="77" t="n">
        <v>420227</v>
      </c>
      <c r="E46" s="149" t="n">
        <v>98.99</v>
      </c>
      <c r="F46" s="149" t="n">
        <v>115.5</v>
      </c>
    </row>
    <row r="47" customFormat="false" ht="13.7" hidden="false" customHeight="true" outlineLevel="0" collapsed="false">
      <c r="A47" s="19" t="s">
        <v>312</v>
      </c>
      <c r="B47" s="20" t="s">
        <v>313</v>
      </c>
      <c r="C47" s="23" t="n">
        <v>7.57</v>
      </c>
      <c r="D47" s="27" t="n">
        <v>163848</v>
      </c>
      <c r="E47" s="23" t="n">
        <v>100.55</v>
      </c>
      <c r="F47" s="23" t="n">
        <v>112.69</v>
      </c>
    </row>
    <row r="48" customFormat="false" ht="13.7" hidden="false" customHeight="true" outlineLevel="0" collapsed="false">
      <c r="A48" s="19" t="s">
        <v>314</v>
      </c>
      <c r="B48" s="20" t="s">
        <v>315</v>
      </c>
      <c r="C48" s="23" t="n">
        <v>9.27</v>
      </c>
      <c r="D48" s="27" t="n">
        <v>505907</v>
      </c>
      <c r="E48" s="23" t="n">
        <v>103.76</v>
      </c>
      <c r="F48" s="23" t="n">
        <v>120.97</v>
      </c>
    </row>
    <row r="49" customFormat="false" ht="13.7" hidden="false" customHeight="true" outlineLevel="0" collapsed="false">
      <c r="A49" s="19" t="s">
        <v>316</v>
      </c>
      <c r="B49" s="20" t="s">
        <v>317</v>
      </c>
      <c r="C49" s="23" t="n">
        <v>10.25</v>
      </c>
      <c r="D49" s="27" t="n">
        <v>297415</v>
      </c>
      <c r="E49" s="23" t="n">
        <v>100.36</v>
      </c>
      <c r="F49" s="23" t="n">
        <v>125.65</v>
      </c>
    </row>
    <row r="50" customFormat="false" ht="13.7" hidden="false" customHeight="true" outlineLevel="0" collapsed="false">
      <c r="A50" s="19" t="s">
        <v>318</v>
      </c>
      <c r="B50" s="20" t="s">
        <v>319</v>
      </c>
      <c r="C50" s="23" t="n">
        <v>8.07</v>
      </c>
      <c r="D50" s="27" t="n">
        <v>427671</v>
      </c>
      <c r="E50" s="23" t="n">
        <v>105.37</v>
      </c>
      <c r="F50" s="23" t="n">
        <v>99.7</v>
      </c>
    </row>
    <row r="51" customFormat="false" ht="13.7" hidden="false" customHeight="true" outlineLevel="0" collapsed="false">
      <c r="A51" s="19" t="s">
        <v>320</v>
      </c>
      <c r="B51" s="20" t="s">
        <v>321</v>
      </c>
      <c r="C51" s="23" t="n">
        <v>9.81</v>
      </c>
      <c r="D51" s="27" t="n">
        <v>223706</v>
      </c>
      <c r="E51" s="23" t="n">
        <v>99.14</v>
      </c>
      <c r="F51" s="23" t="n">
        <v>161.77</v>
      </c>
    </row>
    <row r="52" customFormat="false" ht="13.7" hidden="false" customHeight="true" outlineLevel="0" collapsed="false">
      <c r="A52" s="19" t="s">
        <v>322</v>
      </c>
      <c r="B52" s="20" t="s">
        <v>323</v>
      </c>
      <c r="C52" s="153" t="n">
        <v>-4.13</v>
      </c>
      <c r="D52" s="153" t="n">
        <v>175908</v>
      </c>
      <c r="E52" s="23" t="n">
        <v>101.69</v>
      </c>
      <c r="F52" s="153" t="n">
        <v>21.53</v>
      </c>
    </row>
    <row r="53" customFormat="false" ht="4.5" hidden="false" customHeight="true" outlineLevel="0" collapsed="false">
      <c r="A53" s="29"/>
      <c r="B53" s="30"/>
      <c r="C53" s="154"/>
      <c r="D53" s="154"/>
      <c r="E53" s="154"/>
      <c r="F53" s="154"/>
    </row>
    <row r="54" customFormat="false" ht="1.5" hidden="false" customHeight="true" outlineLevel="0" collapsed="false"/>
  </sheetData>
  <mergeCells count="3">
    <mergeCell ref="A1:F1"/>
    <mergeCell ref="A3:A9"/>
    <mergeCell ref="B3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false" rightToLeft="false" tabSelected="false" showOutlineSymbols="true" defaultGridColor="true" view="normal" topLeftCell="A37" colorId="64" zoomScale="130" zoomScaleNormal="130" zoomScalePageLayoutView="100" workbookViewId="0">
      <selection pane="topLeft" activeCell="A1" activeCellId="0" sqref="A1:G59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16.99"/>
    <col collapsed="false" customWidth="true" hidden="false" outlineLevel="0" max="2" min="2" style="35" width="29.75"/>
    <col collapsed="false" customWidth="true" hidden="false" outlineLevel="0" max="3" min="3" style="35" width="6.99"/>
    <col collapsed="false" customWidth="true" hidden="false" outlineLevel="0" max="5" min="4" style="35" width="6.87"/>
    <col collapsed="false" customWidth="true" hidden="false" outlineLevel="0" max="7" min="6" style="35" width="6.99"/>
    <col collapsed="false" customWidth="true" hidden="false" outlineLevel="0" max="8" min="8" style="35" width="0.24"/>
    <col collapsed="false" customWidth="true" hidden="true" outlineLevel="0" max="9" min="9" style="35" width="8.9"/>
    <col collapsed="false" customWidth="false" hidden="false" outlineLevel="0" max="257" min="10" style="35" width="8.99"/>
  </cols>
  <sheetData>
    <row r="1" customFormat="false" ht="18.95" hidden="false" customHeight="true" outlineLevel="0" collapsed="false">
      <c r="A1" s="109" t="s">
        <v>513</v>
      </c>
      <c r="B1" s="109"/>
      <c r="C1" s="109"/>
      <c r="D1" s="109"/>
      <c r="E1" s="109"/>
      <c r="F1" s="109"/>
      <c r="G1" s="109"/>
    </row>
    <row r="2" customFormat="false" ht="18.2" hidden="false" customHeight="true" outlineLevel="0" collapsed="false">
      <c r="A2" s="110" t="s">
        <v>514</v>
      </c>
      <c r="B2" s="110"/>
      <c r="C2" s="110"/>
      <c r="D2" s="110"/>
      <c r="E2" s="110"/>
      <c r="F2" s="110"/>
      <c r="G2" s="110"/>
    </row>
    <row r="3" customFormat="false" ht="6.95" hidden="false" customHeight="true" outlineLevel="0" collapsed="false">
      <c r="A3" s="155"/>
      <c r="B3" s="155"/>
      <c r="C3" s="155"/>
      <c r="D3" s="155"/>
      <c r="E3" s="155"/>
      <c r="F3" s="155"/>
      <c r="G3" s="155"/>
    </row>
    <row r="4" s="62" customFormat="true" ht="12.75" hidden="false" customHeight="true" outlineLevel="0" collapsed="false">
      <c r="A4" s="39" t="s">
        <v>171</v>
      </c>
      <c r="B4" s="112"/>
      <c r="C4" s="61"/>
      <c r="D4" s="41"/>
      <c r="E4" s="41"/>
      <c r="F4" s="113" t="s">
        <v>172</v>
      </c>
      <c r="G4" s="113"/>
    </row>
    <row r="5" s="156" customFormat="true" ht="10.7" hidden="false" customHeight="true" outlineLevel="0" collapsed="false">
      <c r="A5" s="114" t="s">
        <v>225</v>
      </c>
      <c r="B5" s="115" t="s">
        <v>3</v>
      </c>
      <c r="C5" s="116" t="s">
        <v>515</v>
      </c>
      <c r="D5" s="117"/>
      <c r="E5" s="116" t="s">
        <v>516</v>
      </c>
      <c r="F5" s="116" t="s">
        <v>228</v>
      </c>
      <c r="G5" s="117"/>
    </row>
    <row r="6" s="156" customFormat="true" ht="11.45" hidden="false" customHeight="true" outlineLevel="0" collapsed="false">
      <c r="A6" s="114"/>
      <c r="B6" s="115"/>
      <c r="C6" s="119" t="s">
        <v>517</v>
      </c>
      <c r="D6" s="120" t="s">
        <v>230</v>
      </c>
      <c r="E6" s="120" t="s">
        <v>518</v>
      </c>
      <c r="F6" s="119" t="s">
        <v>232</v>
      </c>
      <c r="G6" s="119" t="s">
        <v>233</v>
      </c>
    </row>
    <row r="7" s="156" customFormat="true" ht="11.45" hidden="false" customHeight="true" outlineLevel="0" collapsed="false">
      <c r="A7" s="114"/>
      <c r="B7" s="115"/>
      <c r="C7" s="122"/>
      <c r="D7" s="120"/>
      <c r="E7" s="123"/>
      <c r="F7" s="122"/>
      <c r="G7" s="119" t="s">
        <v>236</v>
      </c>
    </row>
    <row r="8" s="156" customFormat="true" ht="11.45" hidden="false" customHeight="true" outlineLevel="0" collapsed="false">
      <c r="A8" s="114"/>
      <c r="B8" s="115"/>
      <c r="C8" s="123"/>
      <c r="D8" s="123"/>
      <c r="E8" s="123" t="s">
        <v>176</v>
      </c>
      <c r="F8" s="123"/>
      <c r="G8" s="124"/>
    </row>
    <row r="9" s="156" customFormat="true" ht="11.45" hidden="false" customHeight="true" outlineLevel="0" collapsed="false">
      <c r="A9" s="114"/>
      <c r="B9" s="115"/>
      <c r="C9" s="123" t="s">
        <v>234</v>
      </c>
      <c r="D9" s="123" t="s">
        <v>235</v>
      </c>
      <c r="E9" s="123" t="s">
        <v>153</v>
      </c>
      <c r="F9" s="123" t="s">
        <v>153</v>
      </c>
      <c r="G9" s="124" t="s">
        <v>239</v>
      </c>
    </row>
    <row r="10" s="156" customFormat="true" ht="11.45" hidden="false" customHeight="true" outlineLevel="0" collapsed="false">
      <c r="A10" s="114"/>
      <c r="B10" s="115"/>
      <c r="C10" s="123" t="s">
        <v>133</v>
      </c>
      <c r="D10" s="123" t="s">
        <v>237</v>
      </c>
      <c r="E10" s="123" t="s">
        <v>241</v>
      </c>
      <c r="F10" s="123" t="s">
        <v>238</v>
      </c>
      <c r="G10" s="124" t="s">
        <v>242</v>
      </c>
    </row>
    <row r="11" s="156" customFormat="true" ht="11.45" hidden="false" customHeight="true" outlineLevel="0" collapsed="false">
      <c r="A11" s="114"/>
      <c r="B11" s="115"/>
      <c r="C11" s="123" t="s">
        <v>240</v>
      </c>
      <c r="D11" s="123" t="s">
        <v>133</v>
      </c>
      <c r="E11" s="123" t="s">
        <v>243</v>
      </c>
      <c r="F11" s="123"/>
      <c r="G11" s="124" t="s">
        <v>243</v>
      </c>
    </row>
    <row r="12" s="156" customFormat="true" ht="4.5" hidden="false" customHeight="true" outlineLevel="0" collapsed="false">
      <c r="A12" s="11"/>
      <c r="B12" s="12"/>
      <c r="C12" s="125"/>
      <c r="D12" s="125"/>
      <c r="E12" s="125"/>
      <c r="F12" s="125"/>
      <c r="G12" s="125"/>
    </row>
    <row r="13" s="157" customFormat="true" ht="12.4" hidden="false" customHeight="true" outlineLevel="0" collapsed="false">
      <c r="A13" s="15" t="s">
        <v>244</v>
      </c>
      <c r="B13" s="16" t="s">
        <v>62</v>
      </c>
      <c r="C13" s="77" t="n">
        <v>377</v>
      </c>
      <c r="D13" s="77" t="n">
        <v>94</v>
      </c>
      <c r="E13" s="77" t="n">
        <v>17465718.1</v>
      </c>
      <c r="F13" s="77" t="n">
        <v>17990556.5</v>
      </c>
      <c r="G13" s="77" t="n">
        <v>1176101.2</v>
      </c>
    </row>
    <row r="14" s="62" customFormat="true" ht="12.4" hidden="false" customHeight="true" outlineLevel="0" collapsed="false">
      <c r="A14" s="19" t="s">
        <v>519</v>
      </c>
      <c r="B14" s="20" t="s">
        <v>520</v>
      </c>
      <c r="C14" s="27" t="n">
        <v>1</v>
      </c>
      <c r="D14" s="27" t="n">
        <v>0</v>
      </c>
      <c r="E14" s="27" t="n">
        <v>112217.5</v>
      </c>
      <c r="F14" s="27" t="n">
        <v>112702.2</v>
      </c>
      <c r="G14" s="27" t="n">
        <v>0</v>
      </c>
    </row>
    <row r="15" s="62" customFormat="true" ht="12.4" hidden="false" customHeight="true" outlineLevel="0" collapsed="false">
      <c r="A15" s="19" t="s">
        <v>521</v>
      </c>
      <c r="B15" s="20" t="s">
        <v>522</v>
      </c>
      <c r="C15" s="27" t="n">
        <v>6</v>
      </c>
      <c r="D15" s="27" t="n">
        <v>0</v>
      </c>
      <c r="E15" s="27" t="n">
        <v>324828.4</v>
      </c>
      <c r="F15" s="27" t="n">
        <v>308011.9</v>
      </c>
      <c r="G15" s="27" t="n">
        <v>0</v>
      </c>
    </row>
    <row r="16" s="62" customFormat="true" ht="12.4" hidden="false" customHeight="true" outlineLevel="0" collapsed="false">
      <c r="A16" s="19" t="s">
        <v>523</v>
      </c>
      <c r="B16" s="20" t="s">
        <v>524</v>
      </c>
      <c r="C16" s="27" t="n">
        <v>4</v>
      </c>
      <c r="D16" s="27" t="n">
        <v>1</v>
      </c>
      <c r="E16" s="27" t="n">
        <v>111207</v>
      </c>
      <c r="F16" s="27" t="n">
        <v>115620.6</v>
      </c>
      <c r="G16" s="27" t="n">
        <v>0</v>
      </c>
    </row>
    <row r="17" s="62" customFormat="true" ht="12.4" hidden="false" customHeight="true" outlineLevel="0" collapsed="false">
      <c r="A17" s="19" t="s">
        <v>525</v>
      </c>
      <c r="B17" s="20" t="s">
        <v>526</v>
      </c>
      <c r="C17" s="27" t="n">
        <v>6</v>
      </c>
      <c r="D17" s="27" t="n">
        <v>2</v>
      </c>
      <c r="E17" s="27" t="n">
        <v>35842.4</v>
      </c>
      <c r="F17" s="27" t="n">
        <v>37183</v>
      </c>
      <c r="G17" s="27" t="n">
        <v>27</v>
      </c>
    </row>
    <row r="18" s="62" customFormat="true" ht="12.4" hidden="false" customHeight="true" outlineLevel="0" collapsed="false">
      <c r="A18" s="19" t="s">
        <v>527</v>
      </c>
      <c r="B18" s="20" t="s">
        <v>528</v>
      </c>
      <c r="C18" s="27" t="n">
        <v>66</v>
      </c>
      <c r="D18" s="27" t="n">
        <v>36</v>
      </c>
      <c r="E18" s="27" t="n">
        <v>1105631.4</v>
      </c>
      <c r="F18" s="27" t="n">
        <v>1105631.3</v>
      </c>
      <c r="G18" s="27" t="n">
        <v>274442.7</v>
      </c>
    </row>
    <row r="19" s="62" customFormat="true" ht="12.4" hidden="false" customHeight="true" outlineLevel="0" collapsed="false">
      <c r="A19" s="19" t="s">
        <v>529</v>
      </c>
      <c r="B19" s="20" t="s">
        <v>530</v>
      </c>
      <c r="C19" s="27" t="n">
        <v>13</v>
      </c>
      <c r="D19" s="27" t="n">
        <v>1</v>
      </c>
      <c r="E19" s="27" t="n">
        <v>391268.8</v>
      </c>
      <c r="F19" s="27" t="n">
        <v>382496.9</v>
      </c>
      <c r="G19" s="27" t="n">
        <v>6713.1</v>
      </c>
    </row>
    <row r="20" s="62" customFormat="true" ht="12.4" hidden="false" customHeight="true" outlineLevel="0" collapsed="false">
      <c r="A20" s="19" t="s">
        <v>531</v>
      </c>
      <c r="B20" s="20" t="s">
        <v>532</v>
      </c>
      <c r="C20" s="27" t="n">
        <v>20</v>
      </c>
      <c r="D20" s="27" t="n">
        <v>4</v>
      </c>
      <c r="E20" s="27" t="n">
        <v>169319.5</v>
      </c>
      <c r="F20" s="27" t="n">
        <v>171015.6</v>
      </c>
      <c r="G20" s="27" t="n">
        <v>219.6</v>
      </c>
    </row>
    <row r="21" s="62" customFormat="true" ht="12.4" hidden="false" customHeight="true" outlineLevel="0" collapsed="false">
      <c r="A21" s="19" t="s">
        <v>533</v>
      </c>
      <c r="B21" s="20" t="s">
        <v>534</v>
      </c>
      <c r="C21" s="27" t="n">
        <v>1</v>
      </c>
      <c r="D21" s="27" t="n">
        <v>0</v>
      </c>
      <c r="E21" s="27" t="n">
        <v>208495.5</v>
      </c>
      <c r="F21" s="27" t="n">
        <v>211422.7</v>
      </c>
      <c r="G21" s="27" t="n">
        <v>0</v>
      </c>
    </row>
    <row r="22" s="62" customFormat="true" ht="12.4" hidden="false" customHeight="true" outlineLevel="0" collapsed="false">
      <c r="A22" s="19" t="s">
        <v>535</v>
      </c>
      <c r="B22" s="20" t="s">
        <v>536</v>
      </c>
      <c r="C22" s="27" t="n">
        <v>3</v>
      </c>
      <c r="D22" s="27" t="n">
        <v>0</v>
      </c>
      <c r="E22" s="27" t="n">
        <v>30420.6</v>
      </c>
      <c r="F22" s="27" t="n">
        <v>27412.2</v>
      </c>
      <c r="G22" s="27" t="n">
        <v>17733.7</v>
      </c>
    </row>
    <row r="23" s="62" customFormat="true" ht="12.4" hidden="false" customHeight="true" outlineLevel="0" collapsed="false">
      <c r="A23" s="19" t="s">
        <v>537</v>
      </c>
      <c r="B23" s="20" t="s">
        <v>538</v>
      </c>
      <c r="C23" s="27" t="n">
        <v>2</v>
      </c>
      <c r="D23" s="27" t="n">
        <v>1</v>
      </c>
      <c r="E23" s="27" t="n">
        <v>59541.5</v>
      </c>
      <c r="F23" s="27" t="n">
        <v>59541.5</v>
      </c>
      <c r="G23" s="27" t="n">
        <v>23021.4</v>
      </c>
    </row>
    <row r="24" s="62" customFormat="true" ht="12.4" hidden="false" customHeight="true" outlineLevel="0" collapsed="false">
      <c r="A24" s="19" t="s">
        <v>539</v>
      </c>
      <c r="B24" s="20" t="s">
        <v>540</v>
      </c>
      <c r="C24" s="27"/>
      <c r="D24" s="27"/>
      <c r="E24" s="27"/>
      <c r="F24" s="27"/>
      <c r="G24" s="27"/>
    </row>
    <row r="25" s="62" customFormat="true" ht="12.4" hidden="false" customHeight="true" outlineLevel="0" collapsed="false">
      <c r="A25" s="19" t="s">
        <v>541</v>
      </c>
      <c r="B25" s="20" t="s">
        <v>542</v>
      </c>
      <c r="C25" s="27" t="n">
        <v>1</v>
      </c>
      <c r="D25" s="27" t="n">
        <v>0</v>
      </c>
      <c r="E25" s="27" t="n">
        <v>5232.8</v>
      </c>
      <c r="F25" s="27" t="n">
        <v>3800.2</v>
      </c>
      <c r="G25" s="27" t="n">
        <v>0</v>
      </c>
    </row>
    <row r="26" s="62" customFormat="true" ht="12.4" hidden="false" customHeight="true" outlineLevel="0" collapsed="false">
      <c r="A26" s="19" t="s">
        <v>543</v>
      </c>
      <c r="B26" s="20" t="s">
        <v>544</v>
      </c>
      <c r="C26" s="27"/>
      <c r="D26" s="27"/>
      <c r="E26" s="27"/>
      <c r="F26" s="27"/>
      <c r="G26" s="27"/>
    </row>
    <row r="27" s="62" customFormat="true" ht="12.4" hidden="false" customHeight="true" outlineLevel="0" collapsed="false">
      <c r="A27" s="19" t="s">
        <v>545</v>
      </c>
      <c r="B27" s="20" t="s">
        <v>546</v>
      </c>
      <c r="C27" s="27" t="n">
        <v>10</v>
      </c>
      <c r="D27" s="27" t="n">
        <v>0</v>
      </c>
      <c r="E27" s="27" t="n">
        <v>79436.2</v>
      </c>
      <c r="F27" s="27" t="n">
        <v>79058.5</v>
      </c>
      <c r="G27" s="27" t="n">
        <v>0</v>
      </c>
    </row>
    <row r="28" s="62" customFormat="true" ht="12.4" hidden="false" customHeight="true" outlineLevel="0" collapsed="false">
      <c r="A28" s="19" t="s">
        <v>547</v>
      </c>
      <c r="B28" s="20" t="s">
        <v>548</v>
      </c>
      <c r="C28" s="27" t="n">
        <v>3</v>
      </c>
      <c r="D28" s="27" t="n">
        <v>2</v>
      </c>
      <c r="E28" s="27" t="n">
        <v>14626.5</v>
      </c>
      <c r="F28" s="27" t="n">
        <v>14626.5</v>
      </c>
      <c r="G28" s="27" t="n">
        <v>5530.2</v>
      </c>
    </row>
    <row r="29" s="62" customFormat="true" ht="12.4" hidden="false" customHeight="true" outlineLevel="0" collapsed="false">
      <c r="A29" s="19" t="s">
        <v>549</v>
      </c>
      <c r="B29" s="20" t="s">
        <v>550</v>
      </c>
      <c r="C29" s="27" t="n">
        <v>8</v>
      </c>
      <c r="D29" s="27" t="n">
        <v>3</v>
      </c>
      <c r="E29" s="27" t="n">
        <v>931025.1</v>
      </c>
      <c r="F29" s="27" t="n">
        <v>999218</v>
      </c>
      <c r="G29" s="27" t="n">
        <v>43382.8</v>
      </c>
    </row>
    <row r="30" s="62" customFormat="true" ht="12.4" hidden="false" customHeight="true" outlineLevel="0" collapsed="false">
      <c r="A30" s="19" t="s">
        <v>551</v>
      </c>
      <c r="B30" s="20" t="s">
        <v>552</v>
      </c>
      <c r="C30" s="27" t="n">
        <v>2</v>
      </c>
      <c r="D30" s="27" t="n">
        <v>0</v>
      </c>
      <c r="E30" s="27" t="n">
        <v>11265.1</v>
      </c>
      <c r="F30" s="27" t="n">
        <v>11031.3</v>
      </c>
      <c r="G30" s="27" t="n">
        <v>0</v>
      </c>
    </row>
    <row r="31" s="62" customFormat="true" ht="12.4" hidden="false" customHeight="true" outlineLevel="0" collapsed="false">
      <c r="A31" s="19" t="s">
        <v>553</v>
      </c>
      <c r="B31" s="20" t="s">
        <v>554</v>
      </c>
      <c r="C31" s="27"/>
      <c r="D31" s="27"/>
      <c r="E31" s="27"/>
      <c r="F31" s="27"/>
      <c r="G31" s="27"/>
    </row>
    <row r="32" s="62" customFormat="true" ht="12.4" hidden="false" customHeight="true" outlineLevel="0" collapsed="false">
      <c r="A32" s="19" t="s">
        <v>555</v>
      </c>
      <c r="B32" s="20" t="s">
        <v>556</v>
      </c>
      <c r="C32" s="27" t="n">
        <v>1</v>
      </c>
      <c r="D32" s="27" t="n">
        <v>0</v>
      </c>
      <c r="E32" s="27" t="n">
        <v>8380.2</v>
      </c>
      <c r="F32" s="27" t="n">
        <v>8376.7</v>
      </c>
      <c r="G32" s="27" t="n">
        <v>0</v>
      </c>
    </row>
    <row r="33" s="62" customFormat="true" ht="12.4" hidden="false" customHeight="true" outlineLevel="0" collapsed="false">
      <c r="A33" s="19" t="s">
        <v>557</v>
      </c>
      <c r="B33" s="20" t="s">
        <v>558</v>
      </c>
      <c r="C33" s="27"/>
      <c r="D33" s="27"/>
      <c r="E33" s="27"/>
      <c r="F33" s="27"/>
      <c r="G33" s="27"/>
    </row>
    <row r="34" s="62" customFormat="true" ht="12.4" hidden="false" customHeight="true" outlineLevel="0" collapsed="false">
      <c r="A34" s="19" t="s">
        <v>559</v>
      </c>
      <c r="B34" s="20" t="s">
        <v>560</v>
      </c>
      <c r="C34" s="27" t="n">
        <v>4</v>
      </c>
      <c r="D34" s="27" t="n">
        <v>0</v>
      </c>
      <c r="E34" s="27" t="n">
        <v>5750876.5</v>
      </c>
      <c r="F34" s="27" t="n">
        <v>6367277.9</v>
      </c>
      <c r="G34" s="27" t="n">
        <v>480295.1</v>
      </c>
    </row>
    <row r="35" s="62" customFormat="true" ht="12.4" hidden="false" customHeight="true" outlineLevel="0" collapsed="false">
      <c r="A35" s="19" t="s">
        <v>561</v>
      </c>
      <c r="B35" s="20" t="s">
        <v>562</v>
      </c>
      <c r="C35" s="27"/>
      <c r="D35" s="27"/>
      <c r="E35" s="27"/>
      <c r="F35" s="27"/>
      <c r="G35" s="27"/>
    </row>
    <row r="36" s="62" customFormat="true" ht="12.4" hidden="false" customHeight="true" outlineLevel="0" collapsed="false">
      <c r="A36" s="19"/>
      <c r="B36" s="20" t="s">
        <v>563</v>
      </c>
      <c r="C36" s="27" t="n">
        <v>23</v>
      </c>
      <c r="D36" s="27" t="n">
        <v>7</v>
      </c>
      <c r="E36" s="27" t="n">
        <v>1093850.1</v>
      </c>
      <c r="F36" s="27" t="n">
        <v>1078357.4</v>
      </c>
      <c r="G36" s="27" t="n">
        <v>18462.6</v>
      </c>
    </row>
    <row r="37" s="62" customFormat="true" ht="12.4" hidden="false" customHeight="true" outlineLevel="0" collapsed="false">
      <c r="A37" s="19" t="s">
        <v>564</v>
      </c>
      <c r="B37" s="20" t="s">
        <v>565</v>
      </c>
      <c r="C37" s="27" t="n">
        <v>42</v>
      </c>
      <c r="D37" s="27" t="n">
        <v>2</v>
      </c>
      <c r="E37" s="27" t="n">
        <v>922172.4</v>
      </c>
      <c r="F37" s="27" t="n">
        <v>891210.4</v>
      </c>
      <c r="G37" s="27" t="n">
        <v>391.4</v>
      </c>
    </row>
    <row r="38" s="62" customFormat="true" ht="12.4" hidden="false" customHeight="true" outlineLevel="0" collapsed="false">
      <c r="A38" s="19" t="s">
        <v>566</v>
      </c>
      <c r="B38" s="20" t="s">
        <v>567</v>
      </c>
      <c r="C38" s="27" t="n">
        <v>2</v>
      </c>
      <c r="D38" s="27" t="n">
        <v>2</v>
      </c>
      <c r="E38" s="27" t="n">
        <v>50974.6</v>
      </c>
      <c r="F38" s="27" t="n">
        <v>50916.6</v>
      </c>
      <c r="G38" s="27" t="n">
        <v>0</v>
      </c>
    </row>
    <row r="39" s="62" customFormat="true" ht="12.4" hidden="false" customHeight="true" outlineLevel="0" collapsed="false">
      <c r="A39" s="19" t="s">
        <v>568</v>
      </c>
      <c r="B39" s="20" t="s">
        <v>569</v>
      </c>
      <c r="C39" s="27" t="n">
        <v>10</v>
      </c>
      <c r="D39" s="27" t="n">
        <v>4</v>
      </c>
      <c r="E39" s="27" t="n">
        <v>204477</v>
      </c>
      <c r="F39" s="27" t="n">
        <v>195343.1</v>
      </c>
      <c r="G39" s="27" t="n">
        <v>8840.7</v>
      </c>
    </row>
    <row r="40" s="62" customFormat="true" ht="12.4" hidden="false" customHeight="true" outlineLevel="0" collapsed="false">
      <c r="A40" s="19" t="s">
        <v>570</v>
      </c>
      <c r="B40" s="20" t="s">
        <v>571</v>
      </c>
      <c r="C40" s="27" t="n">
        <v>44</v>
      </c>
      <c r="D40" s="27" t="n">
        <v>14</v>
      </c>
      <c r="E40" s="27" t="n">
        <v>1087352.8</v>
      </c>
      <c r="F40" s="27" t="n">
        <v>1052096.5</v>
      </c>
      <c r="G40" s="27" t="n">
        <v>2371.1</v>
      </c>
    </row>
    <row r="41" s="62" customFormat="true" ht="12.4" hidden="false" customHeight="true" outlineLevel="0" collapsed="false">
      <c r="A41" s="19" t="s">
        <v>572</v>
      </c>
      <c r="B41" s="20" t="s">
        <v>573</v>
      </c>
      <c r="C41" s="27" t="n">
        <v>3</v>
      </c>
      <c r="D41" s="27" t="n">
        <v>2</v>
      </c>
      <c r="E41" s="27" t="n">
        <v>72300.1</v>
      </c>
      <c r="F41" s="27" t="n">
        <v>73539</v>
      </c>
      <c r="G41" s="27" t="n">
        <v>0</v>
      </c>
    </row>
    <row r="42" s="62" customFormat="true" ht="12.4" hidden="false" customHeight="true" outlineLevel="0" collapsed="false">
      <c r="A42" s="19" t="s">
        <v>574</v>
      </c>
      <c r="B42" s="20" t="s">
        <v>575</v>
      </c>
      <c r="C42" s="27" t="n">
        <v>3</v>
      </c>
      <c r="D42" s="27" t="n">
        <v>1</v>
      </c>
      <c r="E42" s="27" t="n">
        <v>30398.3</v>
      </c>
      <c r="F42" s="27" t="n">
        <v>30050.9</v>
      </c>
      <c r="G42" s="27" t="n">
        <v>0</v>
      </c>
    </row>
    <row r="43" s="62" customFormat="true" ht="12.4" hidden="false" customHeight="true" outlineLevel="0" collapsed="false">
      <c r="A43" s="19" t="s">
        <v>576</v>
      </c>
      <c r="B43" s="20" t="s">
        <v>577</v>
      </c>
      <c r="C43" s="27" t="n">
        <v>4</v>
      </c>
      <c r="D43" s="27" t="n">
        <v>1</v>
      </c>
      <c r="E43" s="27" t="n">
        <v>262368.3</v>
      </c>
      <c r="F43" s="27" t="n">
        <v>258144.3</v>
      </c>
      <c r="G43" s="27" t="n">
        <v>24485.6</v>
      </c>
    </row>
    <row r="44" s="62" customFormat="true" ht="12.4" hidden="false" customHeight="true" outlineLevel="0" collapsed="false">
      <c r="A44" s="19" t="s">
        <v>578</v>
      </c>
      <c r="B44" s="20" t="s">
        <v>579</v>
      </c>
      <c r="C44" s="27" t="n">
        <v>1</v>
      </c>
      <c r="D44" s="27" t="n">
        <v>1</v>
      </c>
      <c r="E44" s="27" t="n">
        <v>5400.9</v>
      </c>
      <c r="F44" s="27" t="n">
        <v>6308</v>
      </c>
      <c r="G44" s="27" t="n">
        <v>0</v>
      </c>
    </row>
    <row r="45" s="62" customFormat="true" ht="12.4" hidden="false" customHeight="true" outlineLevel="0" collapsed="false">
      <c r="A45" s="19" t="s">
        <v>580</v>
      </c>
      <c r="B45" s="20" t="s">
        <v>581</v>
      </c>
      <c r="C45" s="27" t="n">
        <v>2</v>
      </c>
      <c r="D45" s="27" t="n">
        <v>0</v>
      </c>
      <c r="E45" s="27" t="n">
        <v>18798.7</v>
      </c>
      <c r="F45" s="27" t="n">
        <v>15331.8</v>
      </c>
      <c r="G45" s="27" t="n">
        <v>513.1</v>
      </c>
    </row>
    <row r="46" s="62" customFormat="true" ht="12.4" hidden="false" customHeight="true" outlineLevel="0" collapsed="false">
      <c r="A46" s="19" t="s">
        <v>582</v>
      </c>
      <c r="B46" s="20" t="s">
        <v>583</v>
      </c>
      <c r="C46" s="27" t="n">
        <v>25</v>
      </c>
      <c r="D46" s="27" t="n">
        <v>2</v>
      </c>
      <c r="E46" s="27" t="n">
        <v>1194459.2</v>
      </c>
      <c r="F46" s="27" t="n">
        <v>1189652.6</v>
      </c>
      <c r="G46" s="27" t="n">
        <v>35076.7</v>
      </c>
    </row>
    <row r="47" s="62" customFormat="true" ht="12" hidden="false" customHeight="true" outlineLevel="0" collapsed="false">
      <c r="A47" s="19" t="s">
        <v>584</v>
      </c>
      <c r="B47" s="20" t="s">
        <v>585</v>
      </c>
      <c r="C47" s="27"/>
      <c r="D47" s="27"/>
      <c r="E47" s="27"/>
      <c r="F47" s="27"/>
      <c r="G47" s="27"/>
    </row>
    <row r="48" s="62" customFormat="true" ht="12" hidden="false" customHeight="true" outlineLevel="0" collapsed="false">
      <c r="A48" s="19" t="s">
        <v>586</v>
      </c>
      <c r="B48" s="20" t="s">
        <v>587</v>
      </c>
      <c r="C48" s="27" t="n">
        <v>2</v>
      </c>
      <c r="D48" s="27" t="n">
        <v>0</v>
      </c>
      <c r="E48" s="27" t="n">
        <v>11956.1</v>
      </c>
      <c r="F48" s="27" t="n">
        <v>11716.1</v>
      </c>
      <c r="G48" s="27" t="n">
        <v>0</v>
      </c>
    </row>
    <row r="49" s="62" customFormat="true" ht="12" hidden="false" customHeight="true" outlineLevel="0" collapsed="false">
      <c r="A49" s="19" t="s">
        <v>588</v>
      </c>
      <c r="B49" s="20" t="s">
        <v>589</v>
      </c>
      <c r="C49" s="27" t="n">
        <v>8</v>
      </c>
      <c r="D49" s="27" t="n">
        <v>3</v>
      </c>
      <c r="E49" s="27" t="n">
        <v>653544</v>
      </c>
      <c r="F49" s="27" t="n">
        <v>647987.2</v>
      </c>
      <c r="G49" s="27" t="n">
        <v>213475</v>
      </c>
    </row>
    <row r="50" s="62" customFormat="true" ht="12" hidden="false" customHeight="true" outlineLevel="0" collapsed="false">
      <c r="A50" s="19" t="s">
        <v>590</v>
      </c>
      <c r="B50" s="20" t="s">
        <v>591</v>
      </c>
      <c r="C50" s="27"/>
      <c r="D50" s="27"/>
      <c r="E50" s="27"/>
      <c r="F50" s="27"/>
      <c r="G50" s="27"/>
    </row>
    <row r="51" s="62" customFormat="true" ht="12" hidden="false" customHeight="true" outlineLevel="0" collapsed="false">
      <c r="A51" s="19" t="s">
        <v>592</v>
      </c>
      <c r="B51" s="20" t="s">
        <v>593</v>
      </c>
      <c r="C51" s="27" t="n">
        <v>5</v>
      </c>
      <c r="D51" s="27" t="n">
        <v>0</v>
      </c>
      <c r="E51" s="27" t="n">
        <v>346376.6</v>
      </c>
      <c r="F51" s="27" t="n">
        <v>332466.5</v>
      </c>
      <c r="G51" s="27" t="n">
        <v>18389.7</v>
      </c>
    </row>
    <row r="52" s="62" customFormat="true" ht="12" hidden="false" customHeight="true" outlineLevel="0" collapsed="false">
      <c r="A52" s="19" t="s">
        <v>594</v>
      </c>
      <c r="B52" s="20" t="s">
        <v>595</v>
      </c>
      <c r="C52" s="27" t="n">
        <v>3</v>
      </c>
      <c r="D52" s="27" t="n">
        <v>0</v>
      </c>
      <c r="E52" s="27" t="n">
        <v>252358.2</v>
      </c>
      <c r="F52" s="27" t="n">
        <v>249959.2</v>
      </c>
      <c r="G52" s="27" t="n">
        <v>2729.7</v>
      </c>
    </row>
    <row r="53" s="62" customFormat="true" ht="12" hidden="false" customHeight="true" outlineLevel="0" collapsed="false">
      <c r="A53" s="19" t="s">
        <v>596</v>
      </c>
      <c r="B53" s="20" t="s">
        <v>597</v>
      </c>
      <c r="C53" s="27" t="n">
        <v>1</v>
      </c>
      <c r="D53" s="27" t="n">
        <v>0</v>
      </c>
      <c r="E53" s="27" t="n">
        <v>32118.7</v>
      </c>
      <c r="F53" s="27" t="n">
        <v>26731</v>
      </c>
      <c r="G53" s="27" t="n">
        <v>0</v>
      </c>
    </row>
    <row r="54" s="62" customFormat="true" ht="10.5" hidden="false" customHeight="true" outlineLevel="0" collapsed="false">
      <c r="A54" s="19" t="s">
        <v>598</v>
      </c>
      <c r="B54" s="158" t="s">
        <v>599</v>
      </c>
      <c r="C54" s="27" t="n">
        <v>2</v>
      </c>
      <c r="D54" s="27" t="n">
        <v>1</v>
      </c>
      <c r="E54" s="27" t="n">
        <v>29298.6</v>
      </c>
      <c r="F54" s="27" t="n">
        <v>26467.3</v>
      </c>
      <c r="G54" s="27" t="n">
        <v>0</v>
      </c>
    </row>
    <row r="55" s="62" customFormat="true" ht="10.5" hidden="false" customHeight="true" outlineLevel="0" collapsed="false">
      <c r="A55" s="19" t="s">
        <v>600</v>
      </c>
      <c r="B55" s="20" t="s">
        <v>601</v>
      </c>
      <c r="C55" s="27"/>
      <c r="D55" s="27"/>
      <c r="E55" s="27"/>
      <c r="F55" s="27"/>
      <c r="G55" s="27"/>
    </row>
    <row r="56" s="62" customFormat="true" ht="10.5" hidden="false" customHeight="true" outlineLevel="0" collapsed="false">
      <c r="A56" s="19"/>
      <c r="B56" s="20" t="s">
        <v>602</v>
      </c>
      <c r="C56" s="27" t="n">
        <v>32</v>
      </c>
      <c r="D56" s="27" t="n">
        <v>2</v>
      </c>
      <c r="E56" s="27" t="n">
        <v>1670787.6</v>
      </c>
      <c r="F56" s="27" t="n">
        <v>1663181</v>
      </c>
      <c r="G56" s="27" t="n">
        <v>0</v>
      </c>
    </row>
    <row r="57" s="62" customFormat="true" ht="10.5" hidden="false" customHeight="true" outlineLevel="0" collapsed="false">
      <c r="A57" s="19" t="s">
        <v>603</v>
      </c>
      <c r="B57" s="20" t="s">
        <v>604</v>
      </c>
      <c r="C57" s="27" t="n">
        <v>5</v>
      </c>
      <c r="D57" s="27" t="n">
        <v>0</v>
      </c>
      <c r="E57" s="27" t="n">
        <v>121889.9</v>
      </c>
      <c r="F57" s="27" t="n">
        <v>122092.8</v>
      </c>
      <c r="G57" s="27" t="n">
        <v>0</v>
      </c>
    </row>
    <row r="58" s="62" customFormat="true" ht="10.5" hidden="false" customHeight="true" outlineLevel="0" collapsed="false">
      <c r="A58" s="19" t="s">
        <v>605</v>
      </c>
      <c r="B58" s="20" t="s">
        <v>606</v>
      </c>
      <c r="C58" s="27" t="n">
        <v>9</v>
      </c>
      <c r="D58" s="27" t="n">
        <v>2</v>
      </c>
      <c r="E58" s="27" t="n">
        <v>55221</v>
      </c>
      <c r="F58" s="27" t="n">
        <v>54577.8</v>
      </c>
      <c r="G58" s="27" t="n">
        <v>0</v>
      </c>
    </row>
    <row r="59" s="62" customFormat="true" ht="4.5" hidden="false" customHeight="true" outlineLevel="0" collapsed="false">
      <c r="A59" s="29"/>
      <c r="B59" s="30"/>
      <c r="C59" s="74"/>
      <c r="D59" s="74"/>
      <c r="E59" s="74"/>
      <c r="F59" s="74"/>
      <c r="G59" s="74"/>
    </row>
    <row r="60" customFormat="false" ht="1.5" hidden="false" customHeight="true" outlineLevel="0" collapsed="false"/>
  </sheetData>
  <mergeCells count="6">
    <mergeCell ref="A1:G1"/>
    <mergeCell ref="A2:G2"/>
    <mergeCell ref="F4:G4"/>
    <mergeCell ref="A5:A11"/>
    <mergeCell ref="B5:B11"/>
    <mergeCell ref="D6:D7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false" rightToLeft="false" tabSelected="false" showOutlineSymbols="true" defaultGridColor="true" view="normal" topLeftCell="A28" colorId="64" zoomScale="130" zoomScaleNormal="130" zoomScalePageLayoutView="100" workbookViewId="0">
      <selection pane="topLeft" activeCell="A1" activeCellId="0" sqref="A1:H58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16.74"/>
    <col collapsed="false" customWidth="true" hidden="false" outlineLevel="0" max="2" min="2" style="35" width="23.99"/>
    <col collapsed="false" customWidth="true" hidden="false" outlineLevel="0" max="6" min="3" style="35" width="6.75"/>
    <col collapsed="false" customWidth="true" hidden="false" outlineLevel="0" max="7" min="7" style="35" width="6.87"/>
    <col collapsed="false" customWidth="true" hidden="false" outlineLevel="0" max="8" min="8" style="35" width="6.75"/>
    <col collapsed="false" customWidth="true" hidden="false" outlineLevel="0" max="9" min="9" style="35" width="0.24"/>
    <col collapsed="false" customWidth="true" hidden="true" outlineLevel="0" max="10" min="10" style="35" width="8.9"/>
    <col collapsed="false" customWidth="false" hidden="false" outlineLevel="0" max="257" min="11" style="35" width="8.99"/>
  </cols>
  <sheetData>
    <row r="1" customFormat="false" ht="18.95" hidden="false" customHeight="true" outlineLevel="0" collapsed="false">
      <c r="A1" s="128" t="s">
        <v>607</v>
      </c>
      <c r="B1" s="128"/>
      <c r="C1" s="128"/>
      <c r="D1" s="128"/>
      <c r="E1" s="128"/>
      <c r="F1" s="128"/>
      <c r="G1" s="128"/>
      <c r="H1" s="128"/>
    </row>
    <row r="2" customFormat="false" ht="15.2" hidden="false" customHeight="true" outlineLevel="0" collapsed="false">
      <c r="A2" s="112"/>
      <c r="B2" s="112"/>
      <c r="C2" s="41"/>
      <c r="D2" s="41"/>
      <c r="E2" s="41"/>
      <c r="F2" s="41"/>
      <c r="G2" s="41"/>
      <c r="H2" s="40"/>
    </row>
    <row r="3" s="129" customFormat="true" ht="12.6" hidden="false" customHeight="true" outlineLevel="0" collapsed="false">
      <c r="A3" s="114" t="s">
        <v>225</v>
      </c>
      <c r="B3" s="115" t="s">
        <v>3</v>
      </c>
      <c r="C3" s="116" t="s">
        <v>325</v>
      </c>
      <c r="D3" s="117"/>
      <c r="E3" s="117"/>
      <c r="F3" s="117"/>
      <c r="G3" s="117"/>
      <c r="H3" s="117"/>
    </row>
    <row r="4" s="129" customFormat="true" ht="12.6" hidden="false" customHeight="true" outlineLevel="0" collapsed="false">
      <c r="A4" s="114"/>
      <c r="B4" s="114"/>
      <c r="C4" s="116"/>
      <c r="D4" s="119" t="s">
        <v>326</v>
      </c>
      <c r="E4" s="124"/>
      <c r="F4" s="124"/>
      <c r="G4" s="124"/>
      <c r="H4" s="119" t="s">
        <v>347</v>
      </c>
    </row>
    <row r="5" s="129" customFormat="true" ht="12.6" hidden="false" customHeight="true" outlineLevel="0" collapsed="false">
      <c r="A5" s="114"/>
      <c r="B5" s="114"/>
      <c r="C5" s="116"/>
      <c r="D5" s="119" t="s">
        <v>329</v>
      </c>
      <c r="E5" s="131" t="s">
        <v>330</v>
      </c>
      <c r="F5" s="131" t="s">
        <v>331</v>
      </c>
      <c r="G5" s="132"/>
      <c r="H5" s="119" t="s">
        <v>329</v>
      </c>
    </row>
    <row r="6" s="129" customFormat="true" ht="12.6" hidden="false" customHeight="true" outlineLevel="0" collapsed="false">
      <c r="A6" s="114"/>
      <c r="B6" s="115"/>
      <c r="C6" s="116"/>
      <c r="D6" s="122"/>
      <c r="E6" s="131"/>
      <c r="F6" s="131"/>
      <c r="G6" s="130" t="s">
        <v>335</v>
      </c>
      <c r="H6" s="122"/>
    </row>
    <row r="7" s="129" customFormat="true" ht="12.6" hidden="false" customHeight="true" outlineLevel="0" collapsed="false">
      <c r="A7" s="114"/>
      <c r="B7" s="115"/>
      <c r="C7" s="123"/>
      <c r="D7" s="124" t="s">
        <v>62</v>
      </c>
      <c r="E7" s="123"/>
      <c r="F7" s="124"/>
      <c r="G7" s="123"/>
      <c r="H7" s="124" t="s">
        <v>62</v>
      </c>
    </row>
    <row r="8" s="129" customFormat="true" ht="12.6" hidden="false" customHeight="true" outlineLevel="0" collapsed="false">
      <c r="A8" s="114"/>
      <c r="B8" s="115"/>
      <c r="C8" s="123" t="s">
        <v>62</v>
      </c>
      <c r="D8" s="124" t="s">
        <v>336</v>
      </c>
      <c r="E8" s="123" t="s">
        <v>333</v>
      </c>
      <c r="F8" s="124"/>
      <c r="G8" s="123" t="s">
        <v>338</v>
      </c>
      <c r="H8" s="124" t="s">
        <v>339</v>
      </c>
    </row>
    <row r="9" s="129" customFormat="true" ht="11.65" hidden="false" customHeight="true" outlineLevel="0" collapsed="false">
      <c r="A9" s="114"/>
      <c r="B9" s="115"/>
      <c r="C9" s="137" t="s">
        <v>328</v>
      </c>
      <c r="D9" s="124" t="s">
        <v>328</v>
      </c>
      <c r="E9" s="123" t="s">
        <v>337</v>
      </c>
      <c r="F9" s="124" t="s">
        <v>334</v>
      </c>
      <c r="G9" s="123" t="s">
        <v>340</v>
      </c>
      <c r="H9" s="124" t="s">
        <v>328</v>
      </c>
    </row>
    <row r="10" s="129" customFormat="true" ht="4.5" hidden="false" customHeight="true" outlineLevel="0" collapsed="false">
      <c r="A10" s="11"/>
      <c r="B10" s="12"/>
      <c r="C10" s="125"/>
      <c r="D10" s="125"/>
      <c r="E10" s="125"/>
      <c r="F10" s="125"/>
      <c r="G10" s="125"/>
      <c r="H10" s="125"/>
    </row>
    <row r="11" s="126" customFormat="true" ht="12.6" hidden="false" customHeight="true" outlineLevel="0" collapsed="false">
      <c r="A11" s="15" t="s">
        <v>244</v>
      </c>
      <c r="B11" s="16" t="s">
        <v>62</v>
      </c>
      <c r="C11" s="77" t="n">
        <v>20231594.1</v>
      </c>
      <c r="D11" s="77" t="n">
        <v>7985315.5</v>
      </c>
      <c r="E11" s="77" t="n">
        <v>1640697.8</v>
      </c>
      <c r="F11" s="77" t="n">
        <v>2138983.9</v>
      </c>
      <c r="G11" s="77" t="n">
        <v>841903.1</v>
      </c>
      <c r="H11" s="77" t="n">
        <v>7201676.2</v>
      </c>
    </row>
    <row r="12" customFormat="false" ht="12.6" hidden="false" customHeight="true" outlineLevel="0" collapsed="false">
      <c r="A12" s="19" t="s">
        <v>519</v>
      </c>
      <c r="B12" s="20" t="s">
        <v>520</v>
      </c>
      <c r="C12" s="27" t="n">
        <v>313741.7</v>
      </c>
      <c r="D12" s="27" t="n">
        <v>20061.2</v>
      </c>
      <c r="E12" s="27" t="n">
        <v>282</v>
      </c>
      <c r="F12" s="27" t="n">
        <v>2774.6</v>
      </c>
      <c r="G12" s="27" t="n">
        <v>68.9</v>
      </c>
      <c r="H12" s="27" t="n">
        <v>167163.4</v>
      </c>
    </row>
    <row r="13" customFormat="false" ht="12.6" hidden="false" customHeight="true" outlineLevel="0" collapsed="false">
      <c r="A13" s="19" t="s">
        <v>521</v>
      </c>
      <c r="B13" s="20" t="s">
        <v>522</v>
      </c>
      <c r="C13" s="27" t="n">
        <v>509016.3</v>
      </c>
      <c r="D13" s="27" t="n">
        <v>278258.5</v>
      </c>
      <c r="E13" s="27" t="n">
        <v>12606.3</v>
      </c>
      <c r="F13" s="27" t="n">
        <v>51295.7</v>
      </c>
      <c r="G13" s="27" t="n">
        <v>25825.9</v>
      </c>
      <c r="H13" s="27" t="n">
        <v>58624</v>
      </c>
    </row>
    <row r="14" customFormat="false" ht="12.6" hidden="false" customHeight="true" outlineLevel="0" collapsed="false">
      <c r="A14" s="19" t="s">
        <v>523</v>
      </c>
      <c r="B14" s="20" t="s">
        <v>524</v>
      </c>
      <c r="C14" s="27" t="n">
        <v>211965.1</v>
      </c>
      <c r="D14" s="27" t="n">
        <v>208574.9</v>
      </c>
      <c r="E14" s="27" t="n">
        <v>79341.7</v>
      </c>
      <c r="F14" s="27" t="n">
        <v>45737</v>
      </c>
      <c r="G14" s="27" t="n">
        <v>8788.4</v>
      </c>
      <c r="H14" s="27" t="n">
        <v>2702.1</v>
      </c>
    </row>
    <row r="15" customFormat="false" ht="12.6" hidden="false" customHeight="true" outlineLevel="0" collapsed="false">
      <c r="A15" s="19" t="s">
        <v>525</v>
      </c>
      <c r="B15" s="20" t="s">
        <v>526</v>
      </c>
      <c r="C15" s="27" t="n">
        <v>478676</v>
      </c>
      <c r="D15" s="27" t="n">
        <v>29396.8</v>
      </c>
      <c r="E15" s="27" t="n">
        <v>1789.6</v>
      </c>
      <c r="F15" s="27" t="n">
        <v>3575.3</v>
      </c>
      <c r="G15" s="27" t="n">
        <v>1070</v>
      </c>
      <c r="H15" s="27" t="n">
        <v>13007.8</v>
      </c>
    </row>
    <row r="16" customFormat="false" ht="12.6" hidden="false" customHeight="true" outlineLevel="0" collapsed="false">
      <c r="A16" s="19" t="s">
        <v>527</v>
      </c>
      <c r="B16" s="20" t="s">
        <v>528</v>
      </c>
      <c r="C16" s="27" t="n">
        <v>882867.2</v>
      </c>
      <c r="D16" s="27" t="n">
        <v>515525</v>
      </c>
      <c r="E16" s="27" t="n">
        <v>152958.8</v>
      </c>
      <c r="F16" s="27" t="n">
        <v>177580.9</v>
      </c>
      <c r="G16" s="27" t="n">
        <v>93182.9</v>
      </c>
      <c r="H16" s="27" t="n">
        <v>248325.8</v>
      </c>
    </row>
    <row r="17" customFormat="false" ht="12.6" hidden="false" customHeight="true" outlineLevel="0" collapsed="false">
      <c r="A17" s="19" t="s">
        <v>529</v>
      </c>
      <c r="B17" s="20" t="s">
        <v>530</v>
      </c>
      <c r="C17" s="27" t="n">
        <v>382506.5</v>
      </c>
      <c r="D17" s="27" t="n">
        <v>251152.8</v>
      </c>
      <c r="E17" s="27" t="n">
        <v>20446.2</v>
      </c>
      <c r="F17" s="27" t="n">
        <v>48494.2</v>
      </c>
      <c r="G17" s="27" t="n">
        <v>20641.4</v>
      </c>
      <c r="H17" s="27" t="n">
        <v>90142.8</v>
      </c>
    </row>
    <row r="18" customFormat="false" ht="12.6" hidden="false" customHeight="true" outlineLevel="0" collapsed="false">
      <c r="A18" s="19" t="s">
        <v>531</v>
      </c>
      <c r="B18" s="20" t="s">
        <v>532</v>
      </c>
      <c r="C18" s="27" t="n">
        <v>422896.1</v>
      </c>
      <c r="D18" s="27" t="n">
        <v>236805</v>
      </c>
      <c r="E18" s="27" t="n">
        <v>22331.8</v>
      </c>
      <c r="F18" s="27" t="n">
        <v>36965.1</v>
      </c>
      <c r="G18" s="27" t="n">
        <v>7132.7</v>
      </c>
      <c r="H18" s="27" t="n">
        <v>86035.4</v>
      </c>
    </row>
    <row r="19" customFormat="false" ht="12.6" hidden="false" customHeight="true" outlineLevel="0" collapsed="false">
      <c r="A19" s="19" t="s">
        <v>533</v>
      </c>
      <c r="B19" s="20" t="s">
        <v>534</v>
      </c>
      <c r="C19" s="27" t="n">
        <v>210719.9</v>
      </c>
      <c r="D19" s="27" t="n">
        <v>111024.2</v>
      </c>
      <c r="E19" s="27" t="n">
        <v>22261.6</v>
      </c>
      <c r="F19" s="27" t="n">
        <v>16783.4</v>
      </c>
      <c r="G19" s="27" t="n">
        <v>3928.1</v>
      </c>
      <c r="H19" s="27" t="n">
        <v>91067.7</v>
      </c>
    </row>
    <row r="20" customFormat="false" ht="12.6" hidden="false" customHeight="true" outlineLevel="0" collapsed="false">
      <c r="A20" s="19" t="s">
        <v>535</v>
      </c>
      <c r="B20" s="20" t="s">
        <v>536</v>
      </c>
      <c r="C20" s="27" t="n">
        <v>120019.8</v>
      </c>
      <c r="D20" s="27" t="n">
        <v>56335.9</v>
      </c>
      <c r="E20" s="27" t="n">
        <v>2684.5</v>
      </c>
      <c r="F20" s="27" t="n">
        <v>3506.7</v>
      </c>
      <c r="G20" s="27" t="n">
        <v>1525.6</v>
      </c>
      <c r="H20" s="27" t="n">
        <v>16283.8</v>
      </c>
    </row>
    <row r="21" customFormat="false" ht="12.6" hidden="false" customHeight="true" outlineLevel="0" collapsed="false">
      <c r="A21" s="19" t="s">
        <v>537</v>
      </c>
      <c r="B21" s="20" t="s">
        <v>538</v>
      </c>
      <c r="C21" s="27" t="n">
        <v>38303.4</v>
      </c>
      <c r="D21" s="27" t="n">
        <v>34310.7</v>
      </c>
      <c r="E21" s="27" t="n">
        <v>7338.2</v>
      </c>
      <c r="F21" s="27" t="n">
        <v>17403.4</v>
      </c>
      <c r="G21" s="27" t="n">
        <v>14088.4</v>
      </c>
      <c r="H21" s="27" t="n">
        <v>2445.7</v>
      </c>
    </row>
    <row r="22" customFormat="false" ht="12.6" hidden="false" customHeight="true" outlineLevel="0" collapsed="false">
      <c r="A22" s="19" t="s">
        <v>539</v>
      </c>
      <c r="B22" s="20" t="s">
        <v>540</v>
      </c>
      <c r="C22" s="27"/>
      <c r="D22" s="27"/>
      <c r="E22" s="27"/>
      <c r="F22" s="27"/>
      <c r="G22" s="27"/>
      <c r="H22" s="27"/>
    </row>
    <row r="23" customFormat="false" ht="12.6" hidden="false" customHeight="true" outlineLevel="0" collapsed="false">
      <c r="A23" s="19" t="s">
        <v>541</v>
      </c>
      <c r="B23" s="20" t="s">
        <v>608</v>
      </c>
      <c r="C23" s="27" t="n">
        <v>2366.8</v>
      </c>
      <c r="D23" s="27" t="n">
        <v>1762</v>
      </c>
      <c r="E23" s="27" t="n">
        <v>1138.9</v>
      </c>
      <c r="F23" s="27" t="n">
        <v>498.6</v>
      </c>
      <c r="G23" s="27" t="n">
        <v>486.9</v>
      </c>
      <c r="H23" s="27" t="n">
        <v>163.5</v>
      </c>
    </row>
    <row r="24" customFormat="false" ht="12.6" hidden="false" customHeight="true" outlineLevel="0" collapsed="false">
      <c r="A24" s="19" t="s">
        <v>543</v>
      </c>
      <c r="B24" s="20" t="s">
        <v>544</v>
      </c>
      <c r="C24" s="27"/>
      <c r="D24" s="27"/>
      <c r="E24" s="27"/>
      <c r="F24" s="27"/>
      <c r="G24" s="27"/>
      <c r="H24" s="27"/>
    </row>
    <row r="25" customFormat="false" ht="12.6" hidden="false" customHeight="true" outlineLevel="0" collapsed="false">
      <c r="A25" s="19" t="s">
        <v>545</v>
      </c>
      <c r="B25" s="20" t="s">
        <v>609</v>
      </c>
      <c r="C25" s="27" t="n">
        <v>93242.4</v>
      </c>
      <c r="D25" s="27" t="n">
        <v>47012.3</v>
      </c>
      <c r="E25" s="27" t="n">
        <v>5216</v>
      </c>
      <c r="F25" s="27" t="n">
        <v>16939.9</v>
      </c>
      <c r="G25" s="27" t="n">
        <v>8968.5</v>
      </c>
      <c r="H25" s="27" t="n">
        <v>21294.5</v>
      </c>
    </row>
    <row r="26" customFormat="false" ht="12.6" hidden="false" customHeight="true" outlineLevel="0" collapsed="false">
      <c r="A26" s="19" t="s">
        <v>547</v>
      </c>
      <c r="B26" s="20" t="s">
        <v>548</v>
      </c>
      <c r="C26" s="27" t="n">
        <v>19126.7</v>
      </c>
      <c r="D26" s="27" t="n">
        <v>11903</v>
      </c>
      <c r="E26" s="27" t="n">
        <v>1586.1</v>
      </c>
      <c r="F26" s="27" t="n">
        <v>6360.6</v>
      </c>
      <c r="G26" s="27" t="n">
        <v>0.5</v>
      </c>
      <c r="H26" s="27" t="n">
        <v>7223.6</v>
      </c>
    </row>
    <row r="27" customFormat="false" ht="12.6" hidden="false" customHeight="true" outlineLevel="0" collapsed="false">
      <c r="A27" s="19" t="s">
        <v>549</v>
      </c>
      <c r="B27" s="20" t="s">
        <v>550</v>
      </c>
      <c r="C27" s="27" t="n">
        <v>3296532.1</v>
      </c>
      <c r="D27" s="27" t="n">
        <v>919306.6</v>
      </c>
      <c r="E27" s="27" t="n">
        <v>168575.9</v>
      </c>
      <c r="F27" s="27" t="n">
        <v>183199.4</v>
      </c>
      <c r="G27" s="27" t="n">
        <v>28550.6</v>
      </c>
      <c r="H27" s="27" t="n">
        <v>1094717.5</v>
      </c>
    </row>
    <row r="28" customFormat="false" ht="12.6" hidden="false" customHeight="true" outlineLevel="0" collapsed="false">
      <c r="A28" s="19" t="s">
        <v>551</v>
      </c>
      <c r="B28" s="20" t="s">
        <v>552</v>
      </c>
      <c r="C28" s="27" t="n">
        <v>19624.1</v>
      </c>
      <c r="D28" s="27" t="n">
        <v>14023.7</v>
      </c>
      <c r="E28" s="27" t="n">
        <v>539.5</v>
      </c>
      <c r="F28" s="27" t="n">
        <v>1470.4</v>
      </c>
      <c r="G28" s="27" t="n">
        <v>204.9</v>
      </c>
      <c r="H28" s="27" t="n">
        <v>5576</v>
      </c>
    </row>
    <row r="29" customFormat="false" ht="12.6" hidden="false" customHeight="true" outlineLevel="0" collapsed="false">
      <c r="A29" s="19" t="s">
        <v>553</v>
      </c>
      <c r="B29" s="20" t="s">
        <v>554</v>
      </c>
      <c r="C29" s="27"/>
      <c r="D29" s="27"/>
      <c r="E29" s="27"/>
      <c r="F29" s="27"/>
      <c r="G29" s="27"/>
      <c r="H29" s="27"/>
    </row>
    <row r="30" customFormat="false" ht="12.6" hidden="false" customHeight="true" outlineLevel="0" collapsed="false">
      <c r="A30" s="19" t="s">
        <v>610</v>
      </c>
      <c r="B30" s="20" t="s">
        <v>556</v>
      </c>
      <c r="C30" s="27" t="n">
        <v>7189.4</v>
      </c>
      <c r="D30" s="27" t="n">
        <v>6852.7</v>
      </c>
      <c r="E30" s="27" t="n">
        <v>231.9</v>
      </c>
      <c r="F30" s="27" t="n">
        <v>2857.2</v>
      </c>
      <c r="G30" s="27" t="n">
        <v>2857.2</v>
      </c>
      <c r="H30" s="27" t="n">
        <v>31.7</v>
      </c>
    </row>
    <row r="31" customFormat="false" ht="12.6" hidden="false" customHeight="true" outlineLevel="0" collapsed="false">
      <c r="A31" s="19" t="s">
        <v>557</v>
      </c>
      <c r="B31" s="20" t="s">
        <v>558</v>
      </c>
      <c r="C31" s="27"/>
      <c r="D31" s="27"/>
      <c r="E31" s="27"/>
      <c r="F31" s="27"/>
      <c r="G31" s="27"/>
      <c r="H31" s="27"/>
    </row>
    <row r="32" customFormat="false" ht="12.6" hidden="false" customHeight="true" outlineLevel="0" collapsed="false">
      <c r="A32" s="19" t="s">
        <v>611</v>
      </c>
      <c r="B32" s="20" t="s">
        <v>612</v>
      </c>
      <c r="C32" s="27" t="n">
        <v>1502358.5</v>
      </c>
      <c r="D32" s="27" t="n">
        <v>777447.5</v>
      </c>
      <c r="E32" s="27" t="n">
        <v>173273.5</v>
      </c>
      <c r="F32" s="27" t="n">
        <v>550711.3</v>
      </c>
      <c r="G32" s="27" t="n">
        <v>120468.6</v>
      </c>
      <c r="H32" s="27" t="n">
        <v>712778.2</v>
      </c>
    </row>
    <row r="33" customFormat="false" ht="12.6" hidden="false" customHeight="true" outlineLevel="0" collapsed="false">
      <c r="A33" s="19" t="s">
        <v>561</v>
      </c>
      <c r="B33" s="20" t="s">
        <v>562</v>
      </c>
      <c r="C33" s="27"/>
      <c r="D33" s="27"/>
      <c r="E33" s="27"/>
      <c r="F33" s="27"/>
      <c r="G33" s="27"/>
      <c r="H33" s="27"/>
    </row>
    <row r="34" customFormat="false" ht="12.6" hidden="false" customHeight="true" outlineLevel="0" collapsed="false">
      <c r="A34" s="19"/>
      <c r="B34" s="20" t="s">
        <v>613</v>
      </c>
      <c r="C34" s="27" t="n">
        <v>1850638.2</v>
      </c>
      <c r="D34" s="27" t="n">
        <v>479336</v>
      </c>
      <c r="E34" s="27" t="n">
        <v>65758</v>
      </c>
      <c r="F34" s="27" t="n">
        <v>89269</v>
      </c>
      <c r="G34" s="27" t="n">
        <v>21064.1</v>
      </c>
      <c r="H34" s="27" t="n">
        <v>419192.5</v>
      </c>
    </row>
    <row r="35" customFormat="false" ht="12.6" hidden="false" customHeight="true" outlineLevel="0" collapsed="false">
      <c r="A35" s="19" t="s">
        <v>564</v>
      </c>
      <c r="B35" s="20" t="s">
        <v>565</v>
      </c>
      <c r="C35" s="27" t="n">
        <v>1561261.5</v>
      </c>
      <c r="D35" s="27" t="n">
        <v>1009604.7</v>
      </c>
      <c r="E35" s="27" t="n">
        <v>207661.7</v>
      </c>
      <c r="F35" s="27" t="n">
        <v>172434.8</v>
      </c>
      <c r="G35" s="27" t="n">
        <v>68909.8</v>
      </c>
      <c r="H35" s="27" t="n">
        <v>271126.8</v>
      </c>
    </row>
    <row r="36" customFormat="false" ht="12.6" hidden="false" customHeight="true" outlineLevel="0" collapsed="false">
      <c r="A36" s="19" t="s">
        <v>566</v>
      </c>
      <c r="B36" s="20" t="s">
        <v>567</v>
      </c>
      <c r="C36" s="27" t="n">
        <v>36273.3</v>
      </c>
      <c r="D36" s="27" t="n">
        <v>11902</v>
      </c>
      <c r="E36" s="27" t="n">
        <v>8226.9</v>
      </c>
      <c r="F36" s="27" t="n">
        <v>3508.6</v>
      </c>
      <c r="G36" s="27" t="n">
        <v>2355.2</v>
      </c>
      <c r="H36" s="27" t="n">
        <v>20238.7</v>
      </c>
    </row>
    <row r="37" customFormat="false" ht="12.6" hidden="false" customHeight="true" outlineLevel="0" collapsed="false">
      <c r="A37" s="19" t="s">
        <v>568</v>
      </c>
      <c r="B37" s="20" t="s">
        <v>569</v>
      </c>
      <c r="C37" s="27" t="n">
        <v>154829</v>
      </c>
      <c r="D37" s="27" t="n">
        <v>79638.6</v>
      </c>
      <c r="E37" s="27" t="n">
        <v>7785.6</v>
      </c>
      <c r="F37" s="27" t="n">
        <v>31184.8</v>
      </c>
      <c r="G37" s="27" t="n">
        <v>12670.7</v>
      </c>
      <c r="H37" s="27" t="n">
        <v>47203.1</v>
      </c>
    </row>
    <row r="38" customFormat="false" ht="12.6" hidden="false" customHeight="true" outlineLevel="0" collapsed="false">
      <c r="A38" s="19" t="s">
        <v>570</v>
      </c>
      <c r="B38" s="20" t="s">
        <v>571</v>
      </c>
      <c r="C38" s="27" t="n">
        <v>1566279.7</v>
      </c>
      <c r="D38" s="27" t="n">
        <v>682984</v>
      </c>
      <c r="E38" s="27" t="n">
        <v>96443.5</v>
      </c>
      <c r="F38" s="27" t="n">
        <v>74110</v>
      </c>
      <c r="G38" s="27" t="n">
        <v>21107.5</v>
      </c>
      <c r="H38" s="27" t="n">
        <v>609990.3</v>
      </c>
    </row>
    <row r="39" customFormat="false" ht="12.6" hidden="false" customHeight="true" outlineLevel="0" collapsed="false">
      <c r="A39" s="19" t="s">
        <v>572</v>
      </c>
      <c r="B39" s="20" t="s">
        <v>573</v>
      </c>
      <c r="C39" s="27" t="n">
        <v>54929.2</v>
      </c>
      <c r="D39" s="27" t="n">
        <v>37635.4</v>
      </c>
      <c r="E39" s="27" t="n">
        <v>934.3</v>
      </c>
      <c r="F39" s="27" t="n">
        <v>14329.7</v>
      </c>
      <c r="G39" s="27" t="n">
        <v>8249.2</v>
      </c>
      <c r="H39" s="27" t="n">
        <v>13788.6</v>
      </c>
    </row>
    <row r="40" customFormat="false" ht="12.6" hidden="false" customHeight="true" outlineLevel="0" collapsed="false">
      <c r="A40" s="19" t="s">
        <v>574</v>
      </c>
      <c r="B40" s="20" t="s">
        <v>575</v>
      </c>
      <c r="C40" s="27" t="n">
        <v>54214.7</v>
      </c>
      <c r="D40" s="27" t="n">
        <v>15647.6</v>
      </c>
      <c r="E40" s="27" t="n">
        <v>2362.9</v>
      </c>
      <c r="F40" s="27" t="n">
        <v>1596.5</v>
      </c>
      <c r="G40" s="27" t="n">
        <v>502</v>
      </c>
      <c r="H40" s="27" t="n">
        <v>16350.7</v>
      </c>
    </row>
    <row r="41" customFormat="false" ht="12.6" hidden="false" customHeight="true" outlineLevel="0" collapsed="false">
      <c r="A41" s="19" t="s">
        <v>576</v>
      </c>
      <c r="B41" s="20" t="s">
        <v>577</v>
      </c>
      <c r="C41" s="27" t="n">
        <v>190974</v>
      </c>
      <c r="D41" s="27" t="n">
        <v>151155</v>
      </c>
      <c r="E41" s="27" t="n">
        <v>49575.4</v>
      </c>
      <c r="F41" s="27" t="n">
        <v>42162.9</v>
      </c>
      <c r="G41" s="27" t="n">
        <v>6083.5</v>
      </c>
      <c r="H41" s="27" t="n">
        <v>37230.6</v>
      </c>
    </row>
    <row r="42" customFormat="false" ht="12.6" hidden="false" customHeight="true" outlineLevel="0" collapsed="false">
      <c r="A42" s="19" t="s">
        <v>578</v>
      </c>
      <c r="B42" s="20" t="s">
        <v>579</v>
      </c>
      <c r="C42" s="27" t="n">
        <v>8752</v>
      </c>
      <c r="D42" s="27" t="n">
        <v>5663.7</v>
      </c>
      <c r="E42" s="27" t="n">
        <v>909.8</v>
      </c>
      <c r="F42" s="27" t="n">
        <v>3653.7</v>
      </c>
      <c r="G42" s="27" t="n">
        <v>1983.2</v>
      </c>
      <c r="H42" s="27" t="n">
        <v>1466.9</v>
      </c>
    </row>
    <row r="43" customFormat="false" ht="12.6" hidden="false" customHeight="true" outlineLevel="0" collapsed="false">
      <c r="A43" s="19" t="s">
        <v>580</v>
      </c>
      <c r="B43" s="20" t="s">
        <v>581</v>
      </c>
      <c r="C43" s="27" t="n">
        <v>31969.4</v>
      </c>
      <c r="D43" s="27" t="n">
        <v>14361.5</v>
      </c>
      <c r="E43" s="27" t="n">
        <v>3643.9</v>
      </c>
      <c r="F43" s="27" t="n">
        <v>4467.6</v>
      </c>
      <c r="G43" s="27" t="n">
        <v>1131.2</v>
      </c>
      <c r="H43" s="27" t="n">
        <v>4846.2</v>
      </c>
    </row>
    <row r="44" customFormat="false" ht="11.25" hidden="false" customHeight="true" outlineLevel="0" collapsed="false">
      <c r="A44" s="19" t="s">
        <v>582</v>
      </c>
      <c r="B44" s="20" t="s">
        <v>583</v>
      </c>
      <c r="C44" s="27" t="n">
        <v>1069231.8</v>
      </c>
      <c r="D44" s="27" t="n">
        <v>711020</v>
      </c>
      <c r="E44" s="27" t="n">
        <v>42799.3</v>
      </c>
      <c r="F44" s="27" t="n">
        <v>353862.7</v>
      </c>
      <c r="G44" s="27" t="n">
        <v>311403.1</v>
      </c>
      <c r="H44" s="27" t="n">
        <v>221802.1</v>
      </c>
    </row>
    <row r="45" customFormat="false" ht="11.25" hidden="false" customHeight="true" outlineLevel="0" collapsed="false">
      <c r="A45" s="19" t="s">
        <v>584</v>
      </c>
      <c r="B45" s="20" t="s">
        <v>585</v>
      </c>
      <c r="C45" s="27"/>
      <c r="D45" s="27"/>
      <c r="E45" s="27"/>
      <c r="F45" s="27"/>
      <c r="G45" s="27"/>
      <c r="H45" s="27"/>
    </row>
    <row r="46" customFormat="false" ht="11.25" hidden="false" customHeight="true" outlineLevel="0" collapsed="false">
      <c r="A46" s="19" t="s">
        <v>586</v>
      </c>
      <c r="B46" s="20" t="s">
        <v>587</v>
      </c>
      <c r="C46" s="27" t="n">
        <v>23538.5</v>
      </c>
      <c r="D46" s="27" t="n">
        <v>11914.4</v>
      </c>
      <c r="E46" s="27" t="n">
        <v>470.8</v>
      </c>
      <c r="F46" s="27" t="n">
        <v>1433.3</v>
      </c>
      <c r="G46" s="27" t="n">
        <v>0</v>
      </c>
      <c r="H46" s="27" t="n">
        <v>10208.7</v>
      </c>
    </row>
    <row r="47" customFormat="false" ht="11.25" hidden="false" customHeight="true" outlineLevel="0" collapsed="false">
      <c r="A47" s="19" t="s">
        <v>588</v>
      </c>
      <c r="B47" s="20" t="s">
        <v>614</v>
      </c>
      <c r="C47" s="27"/>
      <c r="D47" s="27"/>
      <c r="E47" s="27"/>
      <c r="F47" s="27"/>
      <c r="G47" s="27"/>
      <c r="H47" s="27"/>
    </row>
    <row r="48" customFormat="false" ht="11.25" hidden="false" customHeight="true" outlineLevel="0" collapsed="false">
      <c r="A48" s="19"/>
      <c r="B48" s="20" t="s">
        <v>615</v>
      </c>
      <c r="C48" s="27" t="n">
        <v>1247829.2</v>
      </c>
      <c r="D48" s="27" t="n">
        <v>638412.9</v>
      </c>
      <c r="E48" s="27" t="n">
        <v>315364.1</v>
      </c>
      <c r="F48" s="27" t="n">
        <v>62329</v>
      </c>
      <c r="G48" s="27" t="n">
        <v>21037.3</v>
      </c>
      <c r="H48" s="27" t="n">
        <v>237352.1</v>
      </c>
    </row>
    <row r="49" customFormat="false" ht="11.25" hidden="false" customHeight="true" outlineLevel="0" collapsed="false">
      <c r="A49" s="19" t="s">
        <v>590</v>
      </c>
      <c r="B49" s="20" t="s">
        <v>591</v>
      </c>
      <c r="C49" s="27"/>
      <c r="D49" s="27"/>
      <c r="E49" s="27"/>
      <c r="F49" s="27"/>
      <c r="G49" s="27"/>
      <c r="H49" s="27"/>
    </row>
    <row r="50" customFormat="false" ht="11.25" hidden="false" customHeight="true" outlineLevel="0" collapsed="false">
      <c r="A50" s="19" t="s">
        <v>592</v>
      </c>
      <c r="B50" s="20" t="s">
        <v>593</v>
      </c>
      <c r="C50" s="27" t="n">
        <v>187344.2</v>
      </c>
      <c r="D50" s="27" t="n">
        <v>145042.9</v>
      </c>
      <c r="E50" s="27" t="n">
        <v>57412.1</v>
      </c>
      <c r="F50" s="27" t="n">
        <v>51282.3</v>
      </c>
      <c r="G50" s="27" t="n">
        <v>20782.8</v>
      </c>
      <c r="H50" s="27" t="n">
        <v>19560.3</v>
      </c>
    </row>
    <row r="51" customFormat="false" ht="11.25" hidden="false" customHeight="true" outlineLevel="0" collapsed="false">
      <c r="A51" s="19" t="s">
        <v>594</v>
      </c>
      <c r="B51" s="20" t="s">
        <v>595</v>
      </c>
      <c r="C51" s="27" t="n">
        <v>98479</v>
      </c>
      <c r="D51" s="27" t="n">
        <v>62947.5</v>
      </c>
      <c r="E51" s="27" t="n">
        <v>21222.1</v>
      </c>
      <c r="F51" s="27" t="n">
        <v>14676.7</v>
      </c>
      <c r="G51" s="27" t="n">
        <v>3487.3</v>
      </c>
      <c r="H51" s="27" t="n">
        <v>18471.4</v>
      </c>
    </row>
    <row r="52" customFormat="false" ht="11.25" hidden="false" customHeight="true" outlineLevel="0" collapsed="false">
      <c r="A52" s="19" t="s">
        <v>596</v>
      </c>
      <c r="B52" s="20" t="s">
        <v>597</v>
      </c>
      <c r="C52" s="27" t="n">
        <v>41096.3</v>
      </c>
      <c r="D52" s="27" t="n">
        <v>19668.7</v>
      </c>
      <c r="E52" s="27" t="n">
        <v>3701.7</v>
      </c>
      <c r="F52" s="27" t="n">
        <v>2456.7</v>
      </c>
      <c r="G52" s="27" t="n">
        <v>238.8</v>
      </c>
      <c r="H52" s="27" t="n">
        <v>16103.8</v>
      </c>
    </row>
    <row r="53" customFormat="false" ht="11.25" hidden="false" customHeight="true" outlineLevel="0" collapsed="false">
      <c r="A53" s="19" t="s">
        <v>598</v>
      </c>
      <c r="B53" s="158" t="s">
        <v>616</v>
      </c>
      <c r="C53" s="27" t="n">
        <v>62432.3</v>
      </c>
      <c r="D53" s="27" t="n">
        <v>41715.7</v>
      </c>
      <c r="E53" s="27" t="n">
        <v>7082.2</v>
      </c>
      <c r="F53" s="27" t="n">
        <v>13105.9</v>
      </c>
      <c r="G53" s="27" t="n">
        <v>1897</v>
      </c>
      <c r="H53" s="27" t="n">
        <v>19990.8</v>
      </c>
    </row>
    <row r="54" customFormat="false" ht="11.25" hidden="false" customHeight="true" outlineLevel="0" collapsed="false">
      <c r="A54" s="19" t="s">
        <v>600</v>
      </c>
      <c r="B54" s="20" t="s">
        <v>601</v>
      </c>
      <c r="C54" s="27"/>
      <c r="D54" s="27"/>
      <c r="E54" s="27"/>
      <c r="F54" s="27"/>
      <c r="G54" s="27"/>
      <c r="H54" s="27"/>
    </row>
    <row r="55" customFormat="false" ht="11.25" hidden="false" customHeight="true" outlineLevel="0" collapsed="false">
      <c r="A55" s="19"/>
      <c r="B55" s="20" t="s">
        <v>602</v>
      </c>
      <c r="C55" s="27" t="n">
        <v>2828440.8</v>
      </c>
      <c r="D55" s="27" t="n">
        <v>176596.9</v>
      </c>
      <c r="E55" s="27" t="n">
        <v>25739.3</v>
      </c>
      <c r="F55" s="27" t="n">
        <v>32081.4</v>
      </c>
      <c r="G55" s="27" t="n">
        <v>0</v>
      </c>
      <c r="H55" s="27" t="n">
        <v>2305826.2</v>
      </c>
    </row>
    <row r="56" customFormat="false" ht="11.25" hidden="false" customHeight="true" outlineLevel="0" collapsed="false">
      <c r="A56" s="19" t="s">
        <v>603</v>
      </c>
      <c r="B56" s="20" t="s">
        <v>604</v>
      </c>
      <c r="C56" s="27" t="n">
        <v>401007.8</v>
      </c>
      <c r="D56" s="27" t="n">
        <v>106918.3</v>
      </c>
      <c r="E56" s="27" t="n">
        <v>41649.4</v>
      </c>
      <c r="F56" s="27" t="n">
        <v>1855.5</v>
      </c>
      <c r="G56" s="27" t="n">
        <v>463.1</v>
      </c>
      <c r="H56" s="27" t="n">
        <v>121309.8</v>
      </c>
    </row>
    <row r="57" customFormat="false" ht="11.25" hidden="false" customHeight="true" outlineLevel="0" collapsed="false">
      <c r="A57" s="19" t="s">
        <v>605</v>
      </c>
      <c r="B57" s="20" t="s">
        <v>606</v>
      </c>
      <c r="C57" s="27" t="n">
        <v>250921.2</v>
      </c>
      <c r="D57" s="27" t="n">
        <v>63396.9</v>
      </c>
      <c r="E57" s="27" t="n">
        <v>9352.3</v>
      </c>
      <c r="F57" s="27" t="n">
        <v>3029.1</v>
      </c>
      <c r="G57" s="27" t="n">
        <v>747.8</v>
      </c>
      <c r="H57" s="27" t="n">
        <v>172033.1</v>
      </c>
    </row>
    <row r="58" customFormat="false" ht="4.5" hidden="false" customHeight="true" outlineLevel="0" collapsed="false">
      <c r="A58" s="29"/>
      <c r="B58" s="30"/>
      <c r="C58" s="74"/>
      <c r="D58" s="74"/>
      <c r="E58" s="74"/>
      <c r="F58" s="74"/>
      <c r="G58" s="74"/>
      <c r="H58" s="74"/>
    </row>
    <row r="59" customFormat="false" ht="1.5" hidden="false" customHeight="true" outlineLevel="0" collapsed="false"/>
  </sheetData>
  <mergeCells count="8">
    <mergeCell ref="A1:H1"/>
    <mergeCell ref="A3:A9"/>
    <mergeCell ref="B3:B9"/>
    <mergeCell ref="C3:C6"/>
    <mergeCell ref="E3:G3"/>
    <mergeCell ref="E4:G4"/>
    <mergeCell ref="E5:E6"/>
    <mergeCell ref="F5:F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false" rightToLeft="false" tabSelected="false" showOutlineSymbols="true" defaultGridColor="true" view="normal" topLeftCell="A43" colorId="64" zoomScale="115" zoomScaleNormal="115" zoomScalePageLayoutView="100" workbookViewId="0">
      <selection pane="topLeft" activeCell="A1" activeCellId="0" sqref="A1:G58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18.87"/>
    <col collapsed="false" customWidth="true" hidden="false" outlineLevel="0" max="2" min="2" style="35" width="26.74"/>
    <col collapsed="false" customWidth="true" hidden="false" outlineLevel="0" max="3" min="3" style="35" width="6.99"/>
    <col collapsed="false" customWidth="true" hidden="false" outlineLevel="0" max="4" min="4" style="35" width="7.74"/>
    <col collapsed="false" customWidth="true" hidden="false" outlineLevel="0" max="7" min="5" style="35" width="6.99"/>
    <col collapsed="false" customWidth="true" hidden="false" outlineLevel="0" max="8" min="8" style="35" width="0.24"/>
    <col collapsed="false" customWidth="true" hidden="true" outlineLevel="0" max="9" min="9" style="35" width="8.9"/>
    <col collapsed="false" customWidth="false" hidden="false" outlineLevel="0" max="257" min="10" style="35" width="8.99"/>
  </cols>
  <sheetData>
    <row r="1" customFormat="false" ht="18.95" hidden="false" customHeight="true" outlineLevel="0" collapsed="false">
      <c r="A1" s="128" t="s">
        <v>617</v>
      </c>
      <c r="B1" s="128"/>
      <c r="C1" s="128"/>
      <c r="D1" s="128"/>
      <c r="E1" s="128"/>
      <c r="F1" s="128"/>
      <c r="G1" s="128"/>
    </row>
    <row r="2" customFormat="false" ht="13.7" hidden="false" customHeight="true" outlineLevel="0" collapsed="false">
      <c r="A2" s="112"/>
      <c r="B2" s="112"/>
      <c r="C2" s="41"/>
      <c r="D2" s="41"/>
      <c r="E2" s="41"/>
      <c r="F2" s="41"/>
      <c r="G2" s="40"/>
    </row>
    <row r="3" s="129" customFormat="true" ht="10.5" hidden="false" customHeight="true" outlineLevel="0" collapsed="false">
      <c r="A3" s="114" t="s">
        <v>225</v>
      </c>
      <c r="B3" s="115" t="s">
        <v>3</v>
      </c>
      <c r="C3" s="141"/>
      <c r="D3" s="141"/>
      <c r="E3" s="134"/>
      <c r="F3" s="117"/>
      <c r="G3" s="117"/>
    </row>
    <row r="4" s="129" customFormat="true" ht="10.5" hidden="false" customHeight="true" outlineLevel="0" collapsed="false">
      <c r="A4" s="114"/>
      <c r="B4" s="114"/>
      <c r="C4" s="120" t="s">
        <v>618</v>
      </c>
      <c r="D4" s="119" t="s">
        <v>619</v>
      </c>
      <c r="E4" s="119" t="s">
        <v>349</v>
      </c>
      <c r="F4" s="122"/>
      <c r="G4" s="124"/>
      <c r="H4" s="159"/>
    </row>
    <row r="5" s="129" customFormat="true" ht="10.5" hidden="false" customHeight="true" outlineLevel="0" collapsed="false">
      <c r="A5" s="114"/>
      <c r="B5" s="114"/>
      <c r="C5" s="120" t="s">
        <v>620</v>
      </c>
      <c r="D5" s="119"/>
      <c r="E5" s="119" t="s">
        <v>329</v>
      </c>
      <c r="F5" s="119" t="s">
        <v>621</v>
      </c>
      <c r="G5" s="131" t="s">
        <v>356</v>
      </c>
    </row>
    <row r="6" s="129" customFormat="true" ht="11.25" hidden="false" customHeight="true" outlineLevel="0" collapsed="false">
      <c r="A6" s="114"/>
      <c r="B6" s="115"/>
      <c r="C6" s="123"/>
      <c r="D6" s="119"/>
      <c r="E6" s="122"/>
      <c r="F6" s="119" t="s">
        <v>329</v>
      </c>
      <c r="G6" s="131"/>
    </row>
    <row r="7" s="129" customFormat="true" ht="11.25" hidden="false" customHeight="true" outlineLevel="0" collapsed="false">
      <c r="A7" s="114"/>
      <c r="B7" s="115"/>
      <c r="C7" s="137" t="s">
        <v>353</v>
      </c>
      <c r="D7" s="137"/>
      <c r="E7" s="124"/>
      <c r="F7" s="122"/>
      <c r="G7" s="122"/>
    </row>
    <row r="8" s="129" customFormat="true" ht="11.25" hidden="false" customHeight="true" outlineLevel="0" collapsed="false">
      <c r="A8" s="114"/>
      <c r="B8" s="115"/>
      <c r="C8" s="137" t="s">
        <v>357</v>
      </c>
      <c r="D8" s="137"/>
      <c r="E8" s="124"/>
      <c r="F8" s="122" t="s">
        <v>62</v>
      </c>
      <c r="G8" s="122"/>
    </row>
    <row r="9" s="129" customFormat="true" ht="11.25" hidden="false" customHeight="true" outlineLevel="0" collapsed="false">
      <c r="A9" s="114"/>
      <c r="B9" s="115"/>
      <c r="C9" s="137" t="s">
        <v>339</v>
      </c>
      <c r="D9" s="137" t="s">
        <v>622</v>
      </c>
      <c r="E9" s="124" t="s">
        <v>62</v>
      </c>
      <c r="F9" s="122" t="s">
        <v>336</v>
      </c>
      <c r="G9" s="122" t="s">
        <v>333</v>
      </c>
    </row>
    <row r="10" s="129" customFormat="true" ht="11.25" hidden="false" customHeight="true" outlineLevel="0" collapsed="false">
      <c r="A10" s="114"/>
      <c r="B10" s="115"/>
      <c r="C10" s="137" t="s">
        <v>328</v>
      </c>
      <c r="D10" s="137" t="s">
        <v>623</v>
      </c>
      <c r="E10" s="124" t="s">
        <v>624</v>
      </c>
      <c r="F10" s="122" t="s">
        <v>624</v>
      </c>
      <c r="G10" s="122" t="s">
        <v>362</v>
      </c>
    </row>
    <row r="11" s="129" customFormat="true" ht="4.5" hidden="false" customHeight="true" outlineLevel="0" collapsed="false">
      <c r="A11" s="11"/>
      <c r="B11" s="12"/>
      <c r="C11" s="125"/>
      <c r="D11" s="125"/>
      <c r="E11" s="125"/>
      <c r="F11" s="125"/>
      <c r="G11" s="125"/>
    </row>
    <row r="12" s="126" customFormat="true" ht="12.75" hidden="false" customHeight="true" outlineLevel="0" collapsed="false">
      <c r="A12" s="19" t="s">
        <v>244</v>
      </c>
      <c r="B12" s="16" t="s">
        <v>62</v>
      </c>
      <c r="C12" s="77" t="n">
        <v>10556839.2</v>
      </c>
      <c r="D12" s="77" t="n">
        <v>3710589.5</v>
      </c>
      <c r="E12" s="77" t="n">
        <v>10423155.7</v>
      </c>
      <c r="F12" s="77" t="n">
        <v>7804105.5</v>
      </c>
      <c r="G12" s="77" t="n">
        <v>2164144.8</v>
      </c>
    </row>
    <row r="13" customFormat="false" ht="12.75" hidden="false" customHeight="true" outlineLevel="0" collapsed="false">
      <c r="A13" s="19" t="s">
        <v>519</v>
      </c>
      <c r="B13" s="20" t="s">
        <v>520</v>
      </c>
      <c r="C13" s="27" t="n">
        <v>271048.7</v>
      </c>
      <c r="D13" s="27" t="n">
        <v>103885.3</v>
      </c>
      <c r="E13" s="27" t="n">
        <v>64925.1</v>
      </c>
      <c r="F13" s="27" t="n">
        <v>56336.7</v>
      </c>
      <c r="G13" s="27" t="n">
        <v>51253.9</v>
      </c>
    </row>
    <row r="14" customFormat="false" ht="12.75" hidden="false" customHeight="true" outlineLevel="0" collapsed="false">
      <c r="A14" s="19" t="s">
        <v>521</v>
      </c>
      <c r="B14" s="20" t="s">
        <v>522</v>
      </c>
      <c r="C14" s="27" t="n">
        <v>125752.5</v>
      </c>
      <c r="D14" s="27" t="n">
        <v>70797.4</v>
      </c>
      <c r="E14" s="27" t="n">
        <v>190727.2</v>
      </c>
      <c r="F14" s="27" t="n">
        <v>115843.2</v>
      </c>
      <c r="G14" s="27" t="n">
        <v>11565.8</v>
      </c>
    </row>
    <row r="15" customFormat="false" ht="12.75" hidden="false" customHeight="true" outlineLevel="0" collapsed="false">
      <c r="A15" s="19" t="s">
        <v>523</v>
      </c>
      <c r="B15" s="20" t="s">
        <v>524</v>
      </c>
      <c r="C15" s="27" t="n">
        <v>3772.4</v>
      </c>
      <c r="D15" s="27" t="n">
        <v>1070.3</v>
      </c>
      <c r="E15" s="27" t="n">
        <v>132673.8</v>
      </c>
      <c r="F15" s="27" t="n">
        <v>132413.3</v>
      </c>
      <c r="G15" s="27" t="n">
        <v>47677.7</v>
      </c>
    </row>
    <row r="16" customFormat="false" ht="12.75" hidden="false" customHeight="true" outlineLevel="0" collapsed="false">
      <c r="A16" s="19" t="s">
        <v>525</v>
      </c>
      <c r="B16" s="20" t="s">
        <v>526</v>
      </c>
      <c r="C16" s="27" t="n">
        <v>20559.1</v>
      </c>
      <c r="D16" s="27" t="n">
        <v>11444.9</v>
      </c>
      <c r="E16" s="27" t="n">
        <v>17618.7</v>
      </c>
      <c r="F16" s="27" t="n">
        <v>14846.1</v>
      </c>
      <c r="G16" s="27" t="n">
        <v>1086.3</v>
      </c>
    </row>
    <row r="17" customFormat="false" ht="12.75" hidden="false" customHeight="true" outlineLevel="0" collapsed="false">
      <c r="A17" s="19" t="s">
        <v>527</v>
      </c>
      <c r="B17" s="20" t="s">
        <v>528</v>
      </c>
      <c r="C17" s="27" t="n">
        <v>364191.2</v>
      </c>
      <c r="D17" s="27" t="n">
        <v>141087.2</v>
      </c>
      <c r="E17" s="27" t="n">
        <v>622104.6</v>
      </c>
      <c r="F17" s="27" t="n">
        <v>538087.6</v>
      </c>
      <c r="G17" s="27" t="n">
        <v>127774.1</v>
      </c>
    </row>
    <row r="18" customFormat="false" ht="12.75" hidden="false" customHeight="true" outlineLevel="0" collapsed="false">
      <c r="A18" s="19" t="s">
        <v>529</v>
      </c>
      <c r="B18" s="20" t="s">
        <v>530</v>
      </c>
      <c r="C18" s="27" t="n">
        <v>110248.7</v>
      </c>
      <c r="D18" s="27" t="n">
        <v>52365.7</v>
      </c>
      <c r="E18" s="27" t="n">
        <v>192434</v>
      </c>
      <c r="F18" s="27" t="n">
        <v>188021.6</v>
      </c>
      <c r="G18" s="27" t="n">
        <v>34100.7</v>
      </c>
    </row>
    <row r="19" customFormat="false" ht="12.75" hidden="false" customHeight="true" outlineLevel="0" collapsed="false">
      <c r="A19" s="19" t="s">
        <v>531</v>
      </c>
      <c r="B19" s="20" t="s">
        <v>532</v>
      </c>
      <c r="C19" s="27" t="n">
        <v>138738.3</v>
      </c>
      <c r="D19" s="27" t="n">
        <v>61316.6</v>
      </c>
      <c r="E19" s="27" t="n">
        <v>152760.5</v>
      </c>
      <c r="F19" s="27" t="n">
        <v>129002.6</v>
      </c>
      <c r="G19" s="27" t="n">
        <v>32983.2</v>
      </c>
    </row>
    <row r="20" customFormat="false" ht="12.75" hidden="false" customHeight="true" outlineLevel="0" collapsed="false">
      <c r="A20" s="19" t="s">
        <v>533</v>
      </c>
      <c r="B20" s="20" t="s">
        <v>534</v>
      </c>
      <c r="C20" s="27" t="n">
        <v>97644.9</v>
      </c>
      <c r="D20" s="27" t="n">
        <v>18740.9</v>
      </c>
      <c r="E20" s="27" t="n">
        <v>79862.5</v>
      </c>
      <c r="F20" s="27" t="n">
        <v>65993.5</v>
      </c>
      <c r="G20" s="27" t="n">
        <v>41032.7</v>
      </c>
    </row>
    <row r="21" customFormat="false" ht="12.75" hidden="false" customHeight="true" outlineLevel="0" collapsed="false">
      <c r="A21" s="19" t="s">
        <v>535</v>
      </c>
      <c r="B21" s="20" t="s">
        <v>536</v>
      </c>
      <c r="C21" s="27" t="n">
        <v>40990.8</v>
      </c>
      <c r="D21" s="27" t="n">
        <v>24707</v>
      </c>
      <c r="E21" s="27" t="n">
        <v>35872.4</v>
      </c>
      <c r="F21" s="27" t="n">
        <v>12881.9</v>
      </c>
      <c r="G21" s="27" t="n">
        <v>3650.9</v>
      </c>
    </row>
    <row r="22" customFormat="false" ht="12.75" hidden="false" customHeight="true" outlineLevel="0" collapsed="false">
      <c r="A22" s="19" t="s">
        <v>537</v>
      </c>
      <c r="B22" s="20" t="s">
        <v>538</v>
      </c>
      <c r="C22" s="27" t="n">
        <v>10345.8</v>
      </c>
      <c r="D22" s="27" t="n">
        <v>7905.4</v>
      </c>
      <c r="E22" s="27" t="n">
        <v>15611</v>
      </c>
      <c r="F22" s="27" t="n">
        <v>15611</v>
      </c>
      <c r="G22" s="27" t="n">
        <v>3661</v>
      </c>
    </row>
    <row r="23" customFormat="false" ht="12.75" hidden="false" customHeight="true" outlineLevel="0" collapsed="false">
      <c r="A23" s="19" t="s">
        <v>539</v>
      </c>
      <c r="B23" s="20" t="s">
        <v>540</v>
      </c>
      <c r="C23" s="27"/>
      <c r="D23" s="27"/>
      <c r="E23" s="27"/>
      <c r="F23" s="27"/>
      <c r="G23" s="27"/>
    </row>
    <row r="24" customFormat="false" ht="12.75" hidden="false" customHeight="true" outlineLevel="0" collapsed="false">
      <c r="A24" s="19" t="s">
        <v>541</v>
      </c>
      <c r="B24" s="20" t="s">
        <v>542</v>
      </c>
      <c r="C24" s="27" t="n">
        <v>223.5</v>
      </c>
      <c r="D24" s="27" t="n">
        <v>254.7</v>
      </c>
      <c r="E24" s="27" t="n">
        <v>1756.9</v>
      </c>
      <c r="F24" s="27" t="n">
        <v>1754.8</v>
      </c>
      <c r="G24" s="27" t="n">
        <v>989.8</v>
      </c>
    </row>
    <row r="25" customFormat="false" ht="12.75" hidden="false" customHeight="true" outlineLevel="0" collapsed="false">
      <c r="A25" s="19" t="s">
        <v>543</v>
      </c>
      <c r="B25" s="20" t="s">
        <v>544</v>
      </c>
      <c r="C25" s="27"/>
      <c r="D25" s="27"/>
      <c r="E25" s="27"/>
      <c r="F25" s="27"/>
      <c r="G25" s="27"/>
    </row>
    <row r="26" customFormat="false" ht="12.75" hidden="false" customHeight="true" outlineLevel="0" collapsed="false">
      <c r="A26" s="19" t="s">
        <v>545</v>
      </c>
      <c r="B26" s="20" t="s">
        <v>546</v>
      </c>
      <c r="C26" s="27" t="n">
        <v>31287.5</v>
      </c>
      <c r="D26" s="27" t="n">
        <v>12061.7</v>
      </c>
      <c r="E26" s="27" t="n">
        <v>56092.1</v>
      </c>
      <c r="F26" s="27" t="n">
        <v>37221.7</v>
      </c>
      <c r="G26" s="27" t="n">
        <v>9962</v>
      </c>
    </row>
    <row r="27" customFormat="false" ht="12.75" hidden="false" customHeight="true" outlineLevel="0" collapsed="false">
      <c r="A27" s="19" t="s">
        <v>547</v>
      </c>
      <c r="B27" s="20" t="s">
        <v>548</v>
      </c>
      <c r="C27" s="27" t="n">
        <v>7225.6</v>
      </c>
      <c r="D27" s="27" t="n">
        <v>3498.5</v>
      </c>
      <c r="E27" s="27" t="n">
        <v>7501.8</v>
      </c>
      <c r="F27" s="27" t="n">
        <v>7501.8</v>
      </c>
      <c r="G27" s="27" t="n">
        <v>241.9</v>
      </c>
    </row>
    <row r="28" customFormat="false" ht="12.75" hidden="false" customHeight="true" outlineLevel="0" collapsed="false">
      <c r="A28" s="19" t="s">
        <v>549</v>
      </c>
      <c r="B28" s="20" t="s">
        <v>550</v>
      </c>
      <c r="C28" s="27" t="n">
        <v>1422552.6</v>
      </c>
      <c r="D28" s="27" t="n">
        <v>329915.2</v>
      </c>
      <c r="E28" s="27" t="n">
        <v>2078867.8</v>
      </c>
      <c r="F28" s="27" t="n">
        <v>1386034.2</v>
      </c>
      <c r="G28" s="27" t="n">
        <v>367058.1</v>
      </c>
    </row>
    <row r="29" customFormat="false" ht="12.75" hidden="false" customHeight="true" outlineLevel="0" collapsed="false">
      <c r="A29" s="19" t="s">
        <v>551</v>
      </c>
      <c r="B29" s="20" t="s">
        <v>552</v>
      </c>
      <c r="C29" s="27" t="n">
        <v>8465.5</v>
      </c>
      <c r="D29" s="27" t="n">
        <v>5736.2</v>
      </c>
      <c r="E29" s="27" t="n">
        <v>4564.4</v>
      </c>
      <c r="F29" s="27" t="n">
        <v>4564.4</v>
      </c>
      <c r="G29" s="27" t="n">
        <v>1315.6</v>
      </c>
    </row>
    <row r="30" customFormat="false" ht="12.75" hidden="false" customHeight="true" outlineLevel="0" collapsed="false">
      <c r="A30" s="19" t="s">
        <v>553</v>
      </c>
      <c r="B30" s="20" t="s">
        <v>554</v>
      </c>
      <c r="C30" s="27"/>
      <c r="D30" s="27"/>
      <c r="E30" s="27"/>
      <c r="F30" s="27"/>
      <c r="G30" s="27"/>
    </row>
    <row r="31" customFormat="false" ht="12.75" hidden="false" customHeight="true" outlineLevel="0" collapsed="false">
      <c r="A31" s="19" t="s">
        <v>555</v>
      </c>
      <c r="B31" s="20" t="s">
        <v>625</v>
      </c>
      <c r="C31" s="27" t="n">
        <v>120.3</v>
      </c>
      <c r="D31" s="27" t="n">
        <v>88.6</v>
      </c>
      <c r="E31" s="27" t="n">
        <v>5387.3</v>
      </c>
      <c r="F31" s="27" t="n">
        <v>5387.3</v>
      </c>
      <c r="G31" s="27" t="n">
        <v>0</v>
      </c>
    </row>
    <row r="32" customFormat="false" ht="12.75" hidden="false" customHeight="true" outlineLevel="0" collapsed="false">
      <c r="A32" s="19" t="s">
        <v>557</v>
      </c>
      <c r="B32" s="20" t="s">
        <v>626</v>
      </c>
      <c r="C32" s="27"/>
      <c r="D32" s="27"/>
      <c r="E32" s="27"/>
      <c r="F32" s="27"/>
      <c r="G32" s="27"/>
    </row>
    <row r="33" customFormat="false" ht="12.75" hidden="false" customHeight="true" outlineLevel="0" collapsed="false">
      <c r="A33" s="19" t="s">
        <v>559</v>
      </c>
      <c r="B33" s="20" t="s">
        <v>627</v>
      </c>
      <c r="C33" s="27" t="n">
        <v>1029061.6</v>
      </c>
      <c r="D33" s="27" t="n">
        <v>421169.8</v>
      </c>
      <c r="E33" s="27" t="n">
        <v>829010</v>
      </c>
      <c r="F33" s="27" t="n">
        <v>711669</v>
      </c>
      <c r="G33" s="27" t="n">
        <v>422019.4</v>
      </c>
    </row>
    <row r="34" customFormat="false" ht="12.75" hidden="false" customHeight="true" outlineLevel="0" collapsed="false">
      <c r="A34" s="19" t="s">
        <v>561</v>
      </c>
      <c r="B34" s="20" t="s">
        <v>628</v>
      </c>
      <c r="C34" s="27"/>
      <c r="D34" s="27"/>
      <c r="E34" s="27"/>
      <c r="F34" s="27"/>
      <c r="G34" s="27"/>
    </row>
    <row r="35" customFormat="false" ht="12.75" hidden="false" customHeight="true" outlineLevel="0" collapsed="false">
      <c r="A35" s="19"/>
      <c r="B35" s="20" t="s">
        <v>629</v>
      </c>
      <c r="C35" s="27" t="n">
        <v>853352</v>
      </c>
      <c r="D35" s="27" t="n">
        <v>438414.3</v>
      </c>
      <c r="E35" s="27" t="n">
        <v>212799.7</v>
      </c>
      <c r="F35" s="27" t="n">
        <v>185807.8</v>
      </c>
      <c r="G35" s="27" t="n">
        <v>59644.5</v>
      </c>
    </row>
    <row r="36" customFormat="false" ht="12.75" hidden="false" customHeight="true" outlineLevel="0" collapsed="false">
      <c r="A36" s="19" t="s">
        <v>564</v>
      </c>
      <c r="B36" s="20" t="s">
        <v>565</v>
      </c>
      <c r="C36" s="27" t="n">
        <v>352604.9</v>
      </c>
      <c r="D36" s="27" t="n">
        <v>132002.3</v>
      </c>
      <c r="E36" s="27" t="n">
        <v>482092.9</v>
      </c>
      <c r="F36" s="27" t="n">
        <v>402953.6</v>
      </c>
      <c r="G36" s="27" t="n">
        <v>114186.9</v>
      </c>
    </row>
    <row r="37" customFormat="false" ht="12.75" hidden="false" customHeight="true" outlineLevel="0" collapsed="false">
      <c r="A37" s="19" t="s">
        <v>566</v>
      </c>
      <c r="B37" s="20" t="s">
        <v>567</v>
      </c>
      <c r="C37" s="27" t="n">
        <v>67332.8</v>
      </c>
      <c r="D37" s="27" t="n">
        <v>19564.3</v>
      </c>
      <c r="E37" s="27" t="n">
        <v>42639.3</v>
      </c>
      <c r="F37" s="27" t="n">
        <v>42639.3</v>
      </c>
      <c r="G37" s="27" t="n">
        <v>8458.3</v>
      </c>
    </row>
    <row r="38" customFormat="false" ht="12.75" hidden="false" customHeight="true" outlineLevel="0" collapsed="false">
      <c r="A38" s="19" t="s">
        <v>568</v>
      </c>
      <c r="B38" s="20" t="s">
        <v>569</v>
      </c>
      <c r="C38" s="27" t="n">
        <v>58689.9</v>
      </c>
      <c r="D38" s="27" t="n">
        <v>12671.2</v>
      </c>
      <c r="E38" s="27" t="n">
        <v>95844</v>
      </c>
      <c r="F38" s="27" t="n">
        <v>79572.2</v>
      </c>
      <c r="G38" s="27" t="n">
        <v>47164.8</v>
      </c>
    </row>
    <row r="39" customFormat="false" ht="12.75" hidden="false" customHeight="true" outlineLevel="0" collapsed="false">
      <c r="A39" s="19" t="s">
        <v>570</v>
      </c>
      <c r="B39" s="20" t="s">
        <v>571</v>
      </c>
      <c r="C39" s="27" t="n">
        <v>734121.9</v>
      </c>
      <c r="D39" s="27" t="n">
        <v>203761.1</v>
      </c>
      <c r="E39" s="27" t="n">
        <v>935321.5</v>
      </c>
      <c r="F39" s="27" t="n">
        <v>619667.2</v>
      </c>
      <c r="G39" s="27" t="n">
        <v>113667.8</v>
      </c>
    </row>
    <row r="40" customFormat="false" ht="12.75" hidden="false" customHeight="true" outlineLevel="0" collapsed="false">
      <c r="A40" s="19" t="s">
        <v>572</v>
      </c>
      <c r="B40" s="20" t="s">
        <v>573</v>
      </c>
      <c r="C40" s="27" t="n">
        <v>40424</v>
      </c>
      <c r="D40" s="27" t="n">
        <v>27339</v>
      </c>
      <c r="E40" s="27" t="n">
        <v>79630.7</v>
      </c>
      <c r="F40" s="27" t="n">
        <v>79630.7</v>
      </c>
      <c r="G40" s="27" t="n">
        <v>6454.1</v>
      </c>
    </row>
    <row r="41" customFormat="false" ht="12.75" hidden="false" customHeight="true" outlineLevel="0" collapsed="false">
      <c r="A41" s="19" t="s">
        <v>574</v>
      </c>
      <c r="B41" s="20" t="s">
        <v>575</v>
      </c>
      <c r="C41" s="27" t="n">
        <v>23964.3</v>
      </c>
      <c r="D41" s="27" t="n">
        <v>7613.6</v>
      </c>
      <c r="E41" s="27" t="n">
        <v>38238.5</v>
      </c>
      <c r="F41" s="27" t="n">
        <v>37748.5</v>
      </c>
      <c r="G41" s="27" t="n">
        <v>1763.4</v>
      </c>
    </row>
    <row r="42" customFormat="false" ht="12.75" hidden="false" customHeight="true" outlineLevel="0" collapsed="false">
      <c r="A42" s="19" t="s">
        <v>576</v>
      </c>
      <c r="B42" s="20" t="s">
        <v>577</v>
      </c>
      <c r="C42" s="27" t="n">
        <v>91178.1</v>
      </c>
      <c r="D42" s="27" t="n">
        <v>53965.4</v>
      </c>
      <c r="E42" s="27" t="n">
        <v>118908.6</v>
      </c>
      <c r="F42" s="27" t="n">
        <v>118908.6</v>
      </c>
      <c r="G42" s="27" t="n">
        <v>51256.5</v>
      </c>
    </row>
    <row r="43" customFormat="false" ht="12.75" hidden="false" customHeight="true" outlineLevel="0" collapsed="false">
      <c r="A43" s="19" t="s">
        <v>578</v>
      </c>
      <c r="B43" s="20" t="s">
        <v>579</v>
      </c>
      <c r="C43" s="27" t="n">
        <v>6208.8</v>
      </c>
      <c r="D43" s="27" t="n">
        <v>4741.9</v>
      </c>
      <c r="E43" s="27" t="n">
        <v>6787.3</v>
      </c>
      <c r="F43" s="27" t="n">
        <v>6637.3</v>
      </c>
      <c r="G43" s="27" t="n">
        <v>1620.1</v>
      </c>
    </row>
    <row r="44" customFormat="false" ht="12.75" hidden="false" customHeight="true" outlineLevel="0" collapsed="false">
      <c r="A44" s="19" t="s">
        <v>580</v>
      </c>
      <c r="B44" s="20" t="s">
        <v>581</v>
      </c>
      <c r="C44" s="27" t="n">
        <v>6006</v>
      </c>
      <c r="D44" s="27" t="n">
        <v>2476.9</v>
      </c>
      <c r="E44" s="27" t="n">
        <v>9148.4</v>
      </c>
      <c r="F44" s="27" t="n">
        <v>7872.8</v>
      </c>
      <c r="G44" s="27" t="n">
        <v>2629.2</v>
      </c>
    </row>
    <row r="45" customFormat="false" ht="11.25" hidden="false" customHeight="true" outlineLevel="0" collapsed="false">
      <c r="A45" s="19" t="s">
        <v>582</v>
      </c>
      <c r="B45" s="20" t="s">
        <v>583</v>
      </c>
      <c r="C45" s="27" t="n">
        <v>411034.1</v>
      </c>
      <c r="D45" s="27" t="n">
        <v>193262.6</v>
      </c>
      <c r="E45" s="27" t="n">
        <v>499109.4</v>
      </c>
      <c r="F45" s="27" t="n">
        <v>492955.9</v>
      </c>
      <c r="G45" s="27" t="n">
        <v>182828</v>
      </c>
    </row>
    <row r="46" customFormat="false" ht="11.25" hidden="false" customHeight="true" outlineLevel="0" collapsed="false">
      <c r="A46" s="19" t="s">
        <v>584</v>
      </c>
      <c r="B46" s="20" t="s">
        <v>585</v>
      </c>
      <c r="C46" s="27"/>
      <c r="D46" s="27"/>
      <c r="E46" s="27"/>
      <c r="F46" s="27"/>
      <c r="G46" s="27"/>
    </row>
    <row r="47" customFormat="false" ht="11.25" hidden="false" customHeight="true" outlineLevel="0" collapsed="false">
      <c r="A47" s="19" t="s">
        <v>586</v>
      </c>
      <c r="B47" s="20" t="s">
        <v>630</v>
      </c>
      <c r="C47" s="27" t="n">
        <v>12697.4</v>
      </c>
      <c r="D47" s="27" t="n">
        <v>2488.7</v>
      </c>
      <c r="E47" s="27" t="n">
        <v>6143.6</v>
      </c>
      <c r="F47" s="27" t="n">
        <v>6143.6</v>
      </c>
      <c r="G47" s="27" t="n">
        <v>221</v>
      </c>
    </row>
    <row r="48" customFormat="false" ht="11.25" hidden="false" customHeight="true" outlineLevel="0" collapsed="false">
      <c r="A48" s="19" t="s">
        <v>588</v>
      </c>
      <c r="B48" s="20" t="s">
        <v>589</v>
      </c>
      <c r="C48" s="27" t="n">
        <v>296828.7</v>
      </c>
      <c r="D48" s="27" t="n">
        <v>63380.1</v>
      </c>
      <c r="E48" s="27" t="n">
        <v>721012.9</v>
      </c>
      <c r="F48" s="27" t="n">
        <v>413483.4</v>
      </c>
      <c r="G48" s="27" t="n">
        <v>173062.8</v>
      </c>
    </row>
    <row r="49" customFormat="false" ht="11.25" hidden="false" customHeight="true" outlineLevel="0" collapsed="false">
      <c r="A49" s="19" t="s">
        <v>590</v>
      </c>
      <c r="B49" s="20" t="s">
        <v>591</v>
      </c>
      <c r="C49" s="27"/>
      <c r="D49" s="27"/>
      <c r="E49" s="27"/>
      <c r="F49" s="27"/>
      <c r="G49" s="27"/>
    </row>
    <row r="50" customFormat="false" ht="11.25" hidden="false" customHeight="true" outlineLevel="0" collapsed="false">
      <c r="A50" s="19" t="s">
        <v>592</v>
      </c>
      <c r="B50" s="20" t="s">
        <v>631</v>
      </c>
      <c r="C50" s="27" t="n">
        <v>44584.2</v>
      </c>
      <c r="D50" s="27" t="n">
        <v>25246.5</v>
      </c>
      <c r="E50" s="27" t="n">
        <v>95072</v>
      </c>
      <c r="F50" s="27" t="n">
        <v>94357.3</v>
      </c>
      <c r="G50" s="27" t="n">
        <v>26042.8</v>
      </c>
    </row>
    <row r="51" customFormat="false" ht="11.25" hidden="false" customHeight="true" outlineLevel="0" collapsed="false">
      <c r="A51" s="19" t="s">
        <v>594</v>
      </c>
      <c r="B51" s="20" t="s">
        <v>595</v>
      </c>
      <c r="C51" s="27" t="n">
        <v>23447.8</v>
      </c>
      <c r="D51" s="27" t="n">
        <v>4976.4</v>
      </c>
      <c r="E51" s="27" t="n">
        <v>47589</v>
      </c>
      <c r="F51" s="27" t="n">
        <v>33416.9</v>
      </c>
      <c r="G51" s="27" t="n">
        <v>10357.4</v>
      </c>
    </row>
    <row r="52" customFormat="false" ht="11.25" hidden="false" customHeight="true" outlineLevel="0" collapsed="false">
      <c r="A52" s="19" t="s">
        <v>596</v>
      </c>
      <c r="B52" s="20" t="s">
        <v>597</v>
      </c>
      <c r="C52" s="27" t="n">
        <v>20884.3</v>
      </c>
      <c r="D52" s="27" t="n">
        <v>4780.5</v>
      </c>
      <c r="E52" s="27" t="n">
        <v>14646.6</v>
      </c>
      <c r="F52" s="27" t="n">
        <v>14646.6</v>
      </c>
      <c r="G52" s="27" t="n">
        <v>2493.4</v>
      </c>
    </row>
    <row r="53" customFormat="false" ht="11.25" hidden="false" customHeight="true" outlineLevel="0" collapsed="false">
      <c r="A53" s="19" t="s">
        <v>598</v>
      </c>
      <c r="B53" s="158" t="s">
        <v>616</v>
      </c>
      <c r="C53" s="27" t="n">
        <v>29250.9</v>
      </c>
      <c r="D53" s="27" t="n">
        <v>9260.1</v>
      </c>
      <c r="E53" s="27" t="n">
        <v>33226.7</v>
      </c>
      <c r="F53" s="27" t="n">
        <v>28190.8</v>
      </c>
      <c r="G53" s="27" t="n">
        <v>9637.8</v>
      </c>
    </row>
    <row r="54" customFormat="false" ht="11.25" hidden="false" customHeight="true" outlineLevel="0" collapsed="false">
      <c r="A54" s="19" t="s">
        <v>600</v>
      </c>
      <c r="B54" s="20" t="s">
        <v>632</v>
      </c>
      <c r="C54" s="27"/>
      <c r="D54" s="27"/>
      <c r="E54" s="27"/>
      <c r="F54" s="27"/>
      <c r="G54" s="27"/>
    </row>
    <row r="55" customFormat="false" ht="11.25" hidden="false" customHeight="true" outlineLevel="0" collapsed="false">
      <c r="A55" s="19"/>
      <c r="B55" s="20" t="s">
        <v>633</v>
      </c>
      <c r="C55" s="27" t="n">
        <v>3435968</v>
      </c>
      <c r="D55" s="27" t="n">
        <v>1124657.2</v>
      </c>
      <c r="E55" s="27" t="n">
        <v>2228087.1</v>
      </c>
      <c r="F55" s="27" t="n">
        <v>1555121.3</v>
      </c>
      <c r="G55" s="27" t="n">
        <v>185373.3</v>
      </c>
    </row>
    <row r="56" customFormat="false" ht="11.25" hidden="false" customHeight="true" outlineLevel="0" collapsed="false">
      <c r="A56" s="19" t="s">
        <v>603</v>
      </c>
      <c r="B56" s="20" t="s">
        <v>604</v>
      </c>
      <c r="C56" s="27" t="n">
        <v>154497.2</v>
      </c>
      <c r="D56" s="27" t="n">
        <v>49811.1</v>
      </c>
      <c r="E56" s="27" t="n">
        <v>167711.5</v>
      </c>
      <c r="F56" s="27" t="n">
        <v>123038.1</v>
      </c>
      <c r="G56" s="27" t="n">
        <v>7692.6</v>
      </c>
    </row>
    <row r="57" customFormat="false" ht="11.25" hidden="false" customHeight="true" outlineLevel="0" collapsed="false">
      <c r="A57" s="19" t="s">
        <v>605</v>
      </c>
      <c r="B57" s="20" t="s">
        <v>606</v>
      </c>
      <c r="C57" s="27" t="n">
        <v>211534.9</v>
      </c>
      <c r="D57" s="27" t="n">
        <v>64130.9</v>
      </c>
      <c r="E57" s="27" t="n">
        <v>101375.9</v>
      </c>
      <c r="F57" s="27" t="n">
        <v>38142.9</v>
      </c>
      <c r="G57" s="27" t="n">
        <v>3217</v>
      </c>
    </row>
    <row r="58" customFormat="false" ht="4.5" hidden="false" customHeight="true" outlineLevel="0" collapsed="false">
      <c r="A58" s="29"/>
      <c r="B58" s="30"/>
      <c r="C58" s="74"/>
      <c r="D58" s="74"/>
      <c r="E58" s="74"/>
      <c r="F58" s="74"/>
      <c r="G58" s="74"/>
    </row>
    <row r="59" customFormat="false" ht="1.5" hidden="false" customHeight="true" outlineLevel="0" collapsed="false"/>
  </sheetData>
  <mergeCells count="6">
    <mergeCell ref="A1:G1"/>
    <mergeCell ref="A3:A10"/>
    <mergeCell ref="B3:B10"/>
    <mergeCell ref="C3:D3"/>
    <mergeCell ref="D4:D6"/>
    <mergeCell ref="G5:G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false" rightToLeft="false" tabSelected="false" showOutlineSymbols="true" defaultGridColor="true" view="normal" topLeftCell="A39" colorId="64" zoomScale="130" zoomScaleNormal="130" zoomScalePageLayoutView="100" workbookViewId="0">
      <selection pane="topLeft" activeCell="A1" activeCellId="0" sqref="A1:G56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17.12"/>
    <col collapsed="false" customWidth="true" hidden="false" outlineLevel="0" max="2" min="2" style="35" width="24.87"/>
    <col collapsed="false" customWidth="true" hidden="false" outlineLevel="0" max="3" min="3" style="35" width="7.99"/>
    <col collapsed="false" customWidth="true" hidden="false" outlineLevel="0" max="7" min="4" style="35" width="7.87"/>
    <col collapsed="false" customWidth="true" hidden="false" outlineLevel="0" max="8" min="8" style="35" width="0.24"/>
    <col collapsed="false" customWidth="true" hidden="true" outlineLevel="0" max="9" min="9" style="35" width="8.9"/>
    <col collapsed="false" customWidth="false" hidden="false" outlineLevel="0" max="257" min="10" style="35" width="8.99"/>
  </cols>
  <sheetData>
    <row r="1" customFormat="false" ht="18.95" hidden="false" customHeight="true" outlineLevel="0" collapsed="false">
      <c r="A1" s="128" t="s">
        <v>634</v>
      </c>
      <c r="B1" s="128"/>
      <c r="C1" s="128"/>
      <c r="D1" s="128"/>
      <c r="E1" s="128"/>
      <c r="F1" s="128"/>
      <c r="G1" s="128"/>
    </row>
    <row r="2" customFormat="false" ht="14.1" hidden="false" customHeight="true" outlineLevel="0" collapsed="false">
      <c r="A2" s="112"/>
      <c r="B2" s="112"/>
      <c r="C2" s="41"/>
      <c r="D2" s="41"/>
      <c r="E2" s="41"/>
      <c r="F2" s="41"/>
      <c r="G2" s="40"/>
    </row>
    <row r="3" s="129" customFormat="true" ht="11.85" hidden="false" customHeight="true" outlineLevel="0" collapsed="false">
      <c r="A3" s="114" t="s">
        <v>225</v>
      </c>
      <c r="B3" s="115" t="s">
        <v>3</v>
      </c>
      <c r="C3" s="116" t="s">
        <v>635</v>
      </c>
      <c r="D3" s="117"/>
      <c r="E3" s="117"/>
      <c r="F3" s="117"/>
      <c r="G3" s="117"/>
    </row>
    <row r="4" s="129" customFormat="true" ht="11.85" hidden="false" customHeight="true" outlineLevel="0" collapsed="false">
      <c r="A4" s="114"/>
      <c r="B4" s="115"/>
      <c r="C4" s="119" t="s">
        <v>636</v>
      </c>
      <c r="D4" s="120" t="s">
        <v>371</v>
      </c>
      <c r="E4" s="135" t="s">
        <v>372</v>
      </c>
      <c r="F4" s="120" t="s">
        <v>126</v>
      </c>
      <c r="G4" s="136" t="s">
        <v>374</v>
      </c>
    </row>
    <row r="5" s="129" customFormat="true" ht="11.85" hidden="false" customHeight="true" outlineLevel="0" collapsed="false">
      <c r="A5" s="114"/>
      <c r="B5" s="115"/>
      <c r="C5" s="122"/>
      <c r="D5" s="120"/>
      <c r="E5" s="135"/>
      <c r="F5" s="120" t="s">
        <v>391</v>
      </c>
      <c r="G5" s="136"/>
    </row>
    <row r="6" s="129" customFormat="true" ht="11.85" hidden="false" customHeight="true" outlineLevel="0" collapsed="false">
      <c r="A6" s="114"/>
      <c r="B6" s="115"/>
      <c r="C6" s="124" t="s">
        <v>62</v>
      </c>
      <c r="D6" s="123"/>
      <c r="E6" s="137" t="s">
        <v>138</v>
      </c>
      <c r="F6" s="137" t="s">
        <v>376</v>
      </c>
      <c r="G6" s="124" t="s">
        <v>377</v>
      </c>
    </row>
    <row r="7" s="129" customFormat="true" ht="12.4" hidden="false" customHeight="true" outlineLevel="0" collapsed="false">
      <c r="A7" s="114"/>
      <c r="B7" s="115"/>
      <c r="C7" s="124" t="s">
        <v>378</v>
      </c>
      <c r="D7" s="123" t="s">
        <v>379</v>
      </c>
      <c r="E7" s="137" t="s">
        <v>147</v>
      </c>
      <c r="F7" s="137" t="s">
        <v>147</v>
      </c>
      <c r="G7" s="124" t="s">
        <v>380</v>
      </c>
    </row>
    <row r="8" s="129" customFormat="true" ht="12.4" hidden="false" customHeight="true" outlineLevel="0" collapsed="false">
      <c r="A8" s="114"/>
      <c r="B8" s="115"/>
      <c r="C8" s="124" t="s">
        <v>381</v>
      </c>
      <c r="D8" s="123" t="s">
        <v>382</v>
      </c>
      <c r="E8" s="137" t="s">
        <v>382</v>
      </c>
      <c r="F8" s="137" t="s">
        <v>382</v>
      </c>
      <c r="G8" s="124" t="s">
        <v>382</v>
      </c>
    </row>
    <row r="9" s="129" customFormat="true" ht="4.5" hidden="false" customHeight="true" outlineLevel="0" collapsed="false">
      <c r="A9" s="11"/>
      <c r="B9" s="12"/>
      <c r="C9" s="125"/>
      <c r="D9" s="125"/>
      <c r="E9" s="125"/>
      <c r="F9" s="125"/>
      <c r="G9" s="125"/>
    </row>
    <row r="10" s="126" customFormat="true" ht="13.15" hidden="false" customHeight="true" outlineLevel="0" collapsed="false">
      <c r="A10" s="15" t="s">
        <v>244</v>
      </c>
      <c r="B10" s="16" t="s">
        <v>62</v>
      </c>
      <c r="C10" s="77" t="n">
        <v>9813371.7</v>
      </c>
      <c r="D10" s="77" t="n">
        <v>4781538.3</v>
      </c>
      <c r="E10" s="77" t="n">
        <v>795605.1</v>
      </c>
      <c r="F10" s="77" t="n">
        <v>55723.8</v>
      </c>
      <c r="G10" s="77" t="n">
        <v>1994050.1</v>
      </c>
    </row>
    <row r="11" customFormat="false" ht="13.15" hidden="false" customHeight="true" outlineLevel="0" collapsed="false">
      <c r="A11" s="19" t="s">
        <v>519</v>
      </c>
      <c r="B11" s="20" t="s">
        <v>520</v>
      </c>
      <c r="C11" s="27" t="n">
        <v>248816.6</v>
      </c>
      <c r="D11" s="27" t="n">
        <v>5000</v>
      </c>
      <c r="E11" s="27" t="n">
        <v>5000</v>
      </c>
      <c r="F11" s="27" t="n">
        <v>0</v>
      </c>
      <c r="G11" s="27" t="n">
        <v>0</v>
      </c>
    </row>
    <row r="12" customFormat="false" ht="13.15" hidden="false" customHeight="true" outlineLevel="0" collapsed="false">
      <c r="A12" s="19" t="s">
        <v>521</v>
      </c>
      <c r="B12" s="20" t="s">
        <v>522</v>
      </c>
      <c r="C12" s="27" t="n">
        <v>318288.9</v>
      </c>
      <c r="D12" s="27" t="n">
        <v>170902.8</v>
      </c>
      <c r="E12" s="27" t="n">
        <v>0</v>
      </c>
      <c r="F12" s="27" t="n">
        <v>0</v>
      </c>
      <c r="G12" s="27" t="n">
        <v>170002.8</v>
      </c>
    </row>
    <row r="13" customFormat="false" ht="13.15" hidden="false" customHeight="true" outlineLevel="0" collapsed="false">
      <c r="A13" s="19" t="s">
        <v>523</v>
      </c>
      <c r="B13" s="20" t="s">
        <v>524</v>
      </c>
      <c r="C13" s="27" t="n">
        <v>79291.2</v>
      </c>
      <c r="D13" s="27" t="n">
        <v>9103.6</v>
      </c>
      <c r="E13" s="27" t="n">
        <v>0</v>
      </c>
      <c r="F13" s="27" t="n">
        <v>7553.6</v>
      </c>
      <c r="G13" s="27" t="n">
        <v>1000</v>
      </c>
    </row>
    <row r="14" customFormat="false" ht="13.15" hidden="false" customHeight="true" outlineLevel="0" collapsed="false">
      <c r="A14" s="19" t="s">
        <v>525</v>
      </c>
      <c r="B14" s="20" t="s">
        <v>526</v>
      </c>
      <c r="C14" s="27" t="n">
        <v>460764.3</v>
      </c>
      <c r="D14" s="27" t="n">
        <v>26255.2</v>
      </c>
      <c r="E14" s="27" t="n">
        <v>7655.2</v>
      </c>
      <c r="F14" s="27" t="n">
        <v>0</v>
      </c>
      <c r="G14" s="27" t="n">
        <v>4517.5</v>
      </c>
    </row>
    <row r="15" customFormat="false" ht="13.15" hidden="false" customHeight="true" outlineLevel="0" collapsed="false">
      <c r="A15" s="19" t="s">
        <v>527</v>
      </c>
      <c r="B15" s="20" t="s">
        <v>528</v>
      </c>
      <c r="C15" s="27" t="n">
        <v>260712.5</v>
      </c>
      <c r="D15" s="27" t="n">
        <v>181491</v>
      </c>
      <c r="E15" s="27" t="n">
        <v>70</v>
      </c>
      <c r="F15" s="27" t="n">
        <v>8965</v>
      </c>
      <c r="G15" s="27" t="n">
        <v>77069.3</v>
      </c>
    </row>
    <row r="16" customFormat="false" ht="13.15" hidden="false" customHeight="true" outlineLevel="0" collapsed="false">
      <c r="A16" s="19" t="s">
        <v>529</v>
      </c>
      <c r="B16" s="20" t="s">
        <v>530</v>
      </c>
      <c r="C16" s="27" t="n">
        <v>190071.9</v>
      </c>
      <c r="D16" s="27" t="n">
        <v>55413.5</v>
      </c>
      <c r="E16" s="27" t="n">
        <v>0</v>
      </c>
      <c r="F16" s="27" t="n">
        <v>8551.1</v>
      </c>
      <c r="G16" s="27" t="n">
        <v>13158.1</v>
      </c>
    </row>
    <row r="17" customFormat="false" ht="13.15" hidden="false" customHeight="true" outlineLevel="0" collapsed="false">
      <c r="A17" s="19" t="s">
        <v>531</v>
      </c>
      <c r="B17" s="20" t="s">
        <v>532</v>
      </c>
      <c r="C17" s="27" t="n">
        <v>269905</v>
      </c>
      <c r="D17" s="27" t="n">
        <v>203346.1</v>
      </c>
      <c r="E17" s="27" t="n">
        <v>11886.9</v>
      </c>
      <c r="F17" s="27" t="n">
        <v>4723.8</v>
      </c>
      <c r="G17" s="27" t="n">
        <v>54570.5</v>
      </c>
    </row>
    <row r="18" customFormat="false" ht="13.15" hidden="false" customHeight="true" outlineLevel="0" collapsed="false">
      <c r="A18" s="19" t="s">
        <v>533</v>
      </c>
      <c r="B18" s="20" t="s">
        <v>534</v>
      </c>
      <c r="C18" s="27" t="n">
        <v>130857.4</v>
      </c>
      <c r="D18" s="27" t="n">
        <v>47116</v>
      </c>
      <c r="E18" s="27" t="n">
        <v>0</v>
      </c>
      <c r="F18" s="27" t="n">
        <v>0</v>
      </c>
      <c r="G18" s="27" t="n">
        <v>47116</v>
      </c>
    </row>
    <row r="19" customFormat="false" ht="13.15" hidden="false" customHeight="true" outlineLevel="0" collapsed="false">
      <c r="A19" s="19" t="s">
        <v>535</v>
      </c>
      <c r="B19" s="20" t="s">
        <v>536</v>
      </c>
      <c r="C19" s="27" t="n">
        <v>84147.3</v>
      </c>
      <c r="D19" s="27" t="n">
        <v>41915</v>
      </c>
      <c r="E19" s="27" t="n">
        <v>300</v>
      </c>
      <c r="F19" s="27" t="n">
        <v>0</v>
      </c>
      <c r="G19" s="27" t="n">
        <v>41435</v>
      </c>
    </row>
    <row r="20" customFormat="false" ht="13.15" hidden="false" customHeight="true" outlineLevel="0" collapsed="false">
      <c r="A20" s="19" t="s">
        <v>537</v>
      </c>
      <c r="B20" s="20" t="s">
        <v>538</v>
      </c>
      <c r="C20" s="27" t="n">
        <v>22692.4</v>
      </c>
      <c r="D20" s="27" t="n">
        <v>7462.5</v>
      </c>
      <c r="E20" s="27" t="n">
        <v>0</v>
      </c>
      <c r="F20" s="27" t="n">
        <v>0</v>
      </c>
      <c r="G20" s="27" t="n">
        <v>0</v>
      </c>
    </row>
    <row r="21" customFormat="false" ht="13.15" hidden="false" customHeight="true" outlineLevel="0" collapsed="false">
      <c r="A21" s="19" t="s">
        <v>539</v>
      </c>
      <c r="B21" s="20" t="s">
        <v>540</v>
      </c>
      <c r="C21" s="27"/>
      <c r="D21" s="27"/>
      <c r="E21" s="27"/>
      <c r="F21" s="27"/>
      <c r="G21" s="27"/>
    </row>
    <row r="22" customFormat="false" ht="13.15" hidden="false" customHeight="true" outlineLevel="0" collapsed="false">
      <c r="A22" s="19" t="s">
        <v>541</v>
      </c>
      <c r="B22" s="20" t="s">
        <v>542</v>
      </c>
      <c r="C22" s="27" t="n">
        <v>685.4</v>
      </c>
      <c r="D22" s="27" t="n">
        <v>565</v>
      </c>
      <c r="E22" s="27" t="n">
        <v>0</v>
      </c>
      <c r="F22" s="27" t="n">
        <v>0</v>
      </c>
      <c r="G22" s="27" t="n">
        <v>0</v>
      </c>
    </row>
    <row r="23" customFormat="false" ht="13.15" hidden="false" customHeight="true" outlineLevel="0" collapsed="false">
      <c r="A23" s="19" t="s">
        <v>543</v>
      </c>
      <c r="B23" s="20" t="s">
        <v>544</v>
      </c>
      <c r="C23" s="27"/>
      <c r="D23" s="27"/>
      <c r="E23" s="27"/>
      <c r="F23" s="27"/>
      <c r="G23" s="27"/>
    </row>
    <row r="24" customFormat="false" ht="13.15" hidden="false" customHeight="true" outlineLevel="0" collapsed="false">
      <c r="A24" s="19" t="s">
        <v>545</v>
      </c>
      <c r="B24" s="20" t="s">
        <v>546</v>
      </c>
      <c r="C24" s="27" t="n">
        <v>33725.8</v>
      </c>
      <c r="D24" s="27" t="n">
        <v>16642.5</v>
      </c>
      <c r="E24" s="27" t="n">
        <v>0</v>
      </c>
      <c r="F24" s="27" t="n">
        <v>0</v>
      </c>
      <c r="G24" s="27" t="n">
        <v>14731.7</v>
      </c>
    </row>
    <row r="25" customFormat="false" ht="13.15" hidden="false" customHeight="true" outlineLevel="0" collapsed="false">
      <c r="A25" s="19" t="s">
        <v>547</v>
      </c>
      <c r="B25" s="20" t="s">
        <v>548</v>
      </c>
      <c r="C25" s="27" t="n">
        <v>11591</v>
      </c>
      <c r="D25" s="27" t="n">
        <v>10404.9</v>
      </c>
      <c r="E25" s="27" t="n">
        <v>0</v>
      </c>
      <c r="F25" s="27" t="n">
        <v>0</v>
      </c>
      <c r="G25" s="27" t="n">
        <v>0</v>
      </c>
    </row>
    <row r="26" customFormat="false" ht="13.15" hidden="false" customHeight="true" outlineLevel="0" collapsed="false">
      <c r="A26" s="19" t="s">
        <v>549</v>
      </c>
      <c r="B26" s="20" t="s">
        <v>550</v>
      </c>
      <c r="C26" s="27" t="n">
        <v>1217664.2</v>
      </c>
      <c r="D26" s="27" t="n">
        <v>997901.6</v>
      </c>
      <c r="E26" s="27" t="n">
        <v>0</v>
      </c>
      <c r="F26" s="27" t="n">
        <v>0</v>
      </c>
      <c r="G26" s="27" t="n">
        <v>49920</v>
      </c>
    </row>
    <row r="27" customFormat="false" ht="13.15" hidden="false" customHeight="true" outlineLevel="0" collapsed="false">
      <c r="A27" s="19" t="s">
        <v>551</v>
      </c>
      <c r="B27" s="20" t="s">
        <v>552</v>
      </c>
      <c r="C27" s="27" t="n">
        <v>15059.7</v>
      </c>
      <c r="D27" s="27" t="n">
        <v>3000</v>
      </c>
      <c r="E27" s="27" t="n">
        <v>0</v>
      </c>
      <c r="F27" s="27" t="n">
        <v>0</v>
      </c>
      <c r="G27" s="27" t="n">
        <v>3000</v>
      </c>
    </row>
    <row r="28" customFormat="false" ht="13.15" hidden="false" customHeight="true" outlineLevel="0" collapsed="false">
      <c r="A28" s="19" t="s">
        <v>553</v>
      </c>
      <c r="B28" s="20" t="s">
        <v>554</v>
      </c>
      <c r="C28" s="27"/>
      <c r="D28" s="27"/>
      <c r="E28" s="27"/>
      <c r="F28" s="27"/>
      <c r="G28" s="27"/>
    </row>
    <row r="29" customFormat="false" ht="13.15" hidden="false" customHeight="true" outlineLevel="0" collapsed="false">
      <c r="A29" s="19" t="s">
        <v>555</v>
      </c>
      <c r="B29" s="20" t="s">
        <v>625</v>
      </c>
      <c r="C29" s="27" t="n">
        <v>1802.1</v>
      </c>
      <c r="D29" s="27" t="n">
        <v>302.4</v>
      </c>
      <c r="E29" s="27" t="n">
        <v>0</v>
      </c>
      <c r="F29" s="27" t="n">
        <v>0</v>
      </c>
      <c r="G29" s="27" t="n">
        <v>5.3</v>
      </c>
    </row>
    <row r="30" customFormat="false" ht="13.15" hidden="false" customHeight="true" outlineLevel="0" collapsed="false">
      <c r="A30" s="19" t="s">
        <v>557</v>
      </c>
      <c r="B30" s="20" t="s">
        <v>558</v>
      </c>
      <c r="C30" s="27"/>
      <c r="D30" s="27"/>
      <c r="E30" s="27"/>
      <c r="F30" s="27"/>
      <c r="G30" s="27"/>
    </row>
    <row r="31" customFormat="false" ht="13.15" hidden="false" customHeight="true" outlineLevel="0" collapsed="false">
      <c r="A31" s="19" t="s">
        <v>559</v>
      </c>
      <c r="B31" s="20" t="s">
        <v>637</v>
      </c>
      <c r="C31" s="27" t="n">
        <v>673348.5</v>
      </c>
      <c r="D31" s="27" t="n">
        <v>415600</v>
      </c>
      <c r="E31" s="27" t="n">
        <v>298950</v>
      </c>
      <c r="F31" s="27" t="n">
        <v>0</v>
      </c>
      <c r="G31" s="27" t="n">
        <v>13700</v>
      </c>
    </row>
    <row r="32" customFormat="false" ht="13.15" hidden="false" customHeight="true" outlineLevel="0" collapsed="false">
      <c r="A32" s="19" t="s">
        <v>561</v>
      </c>
      <c r="B32" s="20" t="s">
        <v>562</v>
      </c>
      <c r="C32" s="27"/>
      <c r="D32" s="27"/>
      <c r="E32" s="27"/>
      <c r="F32" s="27"/>
      <c r="G32" s="27"/>
    </row>
    <row r="33" customFormat="false" ht="13.15" hidden="false" customHeight="true" outlineLevel="0" collapsed="false">
      <c r="A33" s="19"/>
      <c r="B33" s="20" t="s">
        <v>638</v>
      </c>
      <c r="C33" s="27" t="n">
        <v>1637741.8</v>
      </c>
      <c r="D33" s="27" t="n">
        <v>652117.7</v>
      </c>
      <c r="E33" s="27" t="n">
        <v>99300</v>
      </c>
      <c r="F33" s="27" t="n">
        <v>894.6</v>
      </c>
      <c r="G33" s="27" t="n">
        <v>337056.2</v>
      </c>
    </row>
    <row r="34" customFormat="false" ht="13.15" hidden="false" customHeight="true" outlineLevel="0" collapsed="false">
      <c r="A34" s="19" t="s">
        <v>564</v>
      </c>
      <c r="B34" s="20" t="s">
        <v>565</v>
      </c>
      <c r="C34" s="27" t="n">
        <v>1069068.2</v>
      </c>
      <c r="D34" s="27" t="n">
        <v>299692.8</v>
      </c>
      <c r="E34" s="27" t="n">
        <v>15729.7</v>
      </c>
      <c r="F34" s="27" t="n">
        <v>0</v>
      </c>
      <c r="G34" s="27" t="n">
        <v>139258.3</v>
      </c>
    </row>
    <row r="35" customFormat="false" ht="13.15" hidden="false" customHeight="true" outlineLevel="0" collapsed="false">
      <c r="A35" s="19" t="s">
        <v>566</v>
      </c>
      <c r="B35" s="20" t="s">
        <v>567</v>
      </c>
      <c r="C35" s="27" t="n">
        <v>-6366</v>
      </c>
      <c r="D35" s="27" t="n">
        <v>31343.9</v>
      </c>
      <c r="E35" s="27" t="n">
        <v>31343.9</v>
      </c>
      <c r="F35" s="27" t="n">
        <v>0</v>
      </c>
      <c r="G35" s="27" t="n">
        <v>0</v>
      </c>
    </row>
    <row r="36" customFormat="false" ht="13.15" hidden="false" customHeight="true" outlineLevel="0" collapsed="false">
      <c r="A36" s="19" t="s">
        <v>568</v>
      </c>
      <c r="B36" s="20" t="s">
        <v>569</v>
      </c>
      <c r="C36" s="27" t="n">
        <v>57821.1</v>
      </c>
      <c r="D36" s="27" t="n">
        <v>41446.7</v>
      </c>
      <c r="E36" s="27" t="n">
        <v>16000</v>
      </c>
      <c r="F36" s="27" t="n">
        <v>0</v>
      </c>
      <c r="G36" s="27" t="n">
        <v>24040.7</v>
      </c>
    </row>
    <row r="37" customFormat="false" ht="13.15" hidden="false" customHeight="true" outlineLevel="0" collapsed="false">
      <c r="A37" s="19" t="s">
        <v>570</v>
      </c>
      <c r="B37" s="20" t="s">
        <v>571</v>
      </c>
      <c r="C37" s="27" t="n">
        <v>654111.5</v>
      </c>
      <c r="D37" s="27" t="n">
        <v>260903.6</v>
      </c>
      <c r="E37" s="27" t="n">
        <v>62075</v>
      </c>
      <c r="F37" s="27" t="n">
        <v>2000</v>
      </c>
      <c r="G37" s="27" t="n">
        <v>172806.9</v>
      </c>
    </row>
    <row r="38" customFormat="false" ht="13.15" hidden="false" customHeight="true" outlineLevel="0" collapsed="false">
      <c r="A38" s="19" t="s">
        <v>572</v>
      </c>
      <c r="B38" s="20" t="s">
        <v>573</v>
      </c>
      <c r="C38" s="27" t="n">
        <v>-24701.5</v>
      </c>
      <c r="D38" s="27" t="n">
        <v>25218</v>
      </c>
      <c r="E38" s="27" t="n">
        <v>0</v>
      </c>
      <c r="F38" s="27" t="n">
        <v>0</v>
      </c>
      <c r="G38" s="27" t="n">
        <v>25218</v>
      </c>
    </row>
    <row r="39" customFormat="false" ht="13.15" hidden="false" customHeight="true" outlineLevel="0" collapsed="false">
      <c r="A39" s="19" t="s">
        <v>574</v>
      </c>
      <c r="B39" s="20" t="s">
        <v>575</v>
      </c>
      <c r="C39" s="27" t="n">
        <v>15976</v>
      </c>
      <c r="D39" s="27" t="n">
        <v>7810</v>
      </c>
      <c r="E39" s="27" t="n">
        <v>0</v>
      </c>
      <c r="F39" s="27" t="n">
        <v>0</v>
      </c>
      <c r="G39" s="27" t="n">
        <v>5944.5</v>
      </c>
    </row>
    <row r="40" customFormat="false" ht="13.15" hidden="false" customHeight="true" outlineLevel="0" collapsed="false">
      <c r="A40" s="19" t="s">
        <v>576</v>
      </c>
      <c r="B40" s="20" t="s">
        <v>577</v>
      </c>
      <c r="C40" s="27" t="n">
        <v>72065.3</v>
      </c>
      <c r="D40" s="27" t="n">
        <v>23679.7</v>
      </c>
      <c r="E40" s="27" t="n">
        <v>0</v>
      </c>
      <c r="F40" s="27" t="n">
        <v>3535.7</v>
      </c>
      <c r="G40" s="27" t="n">
        <v>9466.1</v>
      </c>
    </row>
    <row r="41" customFormat="false" ht="13.15" hidden="false" customHeight="true" outlineLevel="0" collapsed="false">
      <c r="A41" s="19" t="s">
        <v>578</v>
      </c>
      <c r="B41" s="20" t="s">
        <v>579</v>
      </c>
      <c r="C41" s="27" t="n">
        <v>1964.7</v>
      </c>
      <c r="D41" s="27" t="n">
        <v>570</v>
      </c>
      <c r="E41" s="27" t="n">
        <v>0</v>
      </c>
      <c r="F41" s="27" t="n">
        <v>0</v>
      </c>
      <c r="G41" s="27" t="n">
        <v>570</v>
      </c>
    </row>
    <row r="42" customFormat="false" ht="13.15" hidden="false" customHeight="true" outlineLevel="0" collapsed="false">
      <c r="A42" s="19" t="s">
        <v>580</v>
      </c>
      <c r="B42" s="20" t="s">
        <v>581</v>
      </c>
      <c r="C42" s="27" t="n">
        <v>22820.9</v>
      </c>
      <c r="D42" s="27" t="n">
        <v>8320</v>
      </c>
      <c r="E42" s="27" t="n">
        <v>0</v>
      </c>
      <c r="F42" s="27" t="n">
        <v>7000</v>
      </c>
      <c r="G42" s="27" t="n">
        <v>1320</v>
      </c>
    </row>
    <row r="43" customFormat="false" ht="12" hidden="false" customHeight="true" outlineLevel="0" collapsed="false">
      <c r="A43" s="19" t="s">
        <v>582</v>
      </c>
      <c r="B43" s="20" t="s">
        <v>583</v>
      </c>
      <c r="C43" s="27" t="n">
        <v>570122.1</v>
      </c>
      <c r="D43" s="27" t="n">
        <v>238283</v>
      </c>
      <c r="E43" s="27" t="n">
        <v>0</v>
      </c>
      <c r="F43" s="27" t="n">
        <v>0</v>
      </c>
      <c r="G43" s="27" t="n">
        <v>193415</v>
      </c>
    </row>
    <row r="44" customFormat="false" ht="12" hidden="false" customHeight="true" outlineLevel="0" collapsed="false">
      <c r="A44" s="19" t="s">
        <v>584</v>
      </c>
      <c r="B44" s="20" t="s">
        <v>585</v>
      </c>
      <c r="C44" s="27"/>
      <c r="D44" s="27"/>
      <c r="E44" s="27"/>
      <c r="F44" s="27"/>
      <c r="G44" s="27"/>
    </row>
    <row r="45" customFormat="false" ht="12" hidden="false" customHeight="true" outlineLevel="0" collapsed="false">
      <c r="A45" s="19" t="s">
        <v>586</v>
      </c>
      <c r="B45" s="20" t="s">
        <v>587</v>
      </c>
      <c r="C45" s="27" t="n">
        <v>17394.9</v>
      </c>
      <c r="D45" s="27" t="n">
        <v>11405.2</v>
      </c>
      <c r="E45" s="27" t="n">
        <v>0</v>
      </c>
      <c r="F45" s="27" t="n">
        <v>0</v>
      </c>
      <c r="G45" s="27" t="n">
        <v>10850</v>
      </c>
    </row>
    <row r="46" customFormat="false" ht="12" hidden="false" customHeight="true" outlineLevel="0" collapsed="false">
      <c r="A46" s="19" t="s">
        <v>588</v>
      </c>
      <c r="B46" s="20" t="s">
        <v>589</v>
      </c>
      <c r="C46" s="27" t="n">
        <v>526816.3</v>
      </c>
      <c r="D46" s="27" t="n">
        <v>343097.6</v>
      </c>
      <c r="E46" s="27" t="n">
        <v>500</v>
      </c>
      <c r="F46" s="27" t="n">
        <v>0</v>
      </c>
      <c r="G46" s="27" t="n">
        <v>272889</v>
      </c>
    </row>
    <row r="47" customFormat="false" ht="12" hidden="false" customHeight="true" outlineLevel="0" collapsed="false">
      <c r="A47" s="19" t="s">
        <v>590</v>
      </c>
      <c r="B47" s="20" t="s">
        <v>591</v>
      </c>
      <c r="C47" s="27"/>
      <c r="D47" s="27"/>
      <c r="E47" s="27"/>
      <c r="F47" s="27"/>
      <c r="G47" s="27"/>
    </row>
    <row r="48" customFormat="false" ht="12" hidden="false" customHeight="true" outlineLevel="0" collapsed="false">
      <c r="A48" s="19" t="s">
        <v>592</v>
      </c>
      <c r="B48" s="20" t="s">
        <v>631</v>
      </c>
      <c r="C48" s="27" t="n">
        <v>91326.4</v>
      </c>
      <c r="D48" s="27" t="n">
        <v>32693.2</v>
      </c>
      <c r="E48" s="27" t="n">
        <v>10526.5</v>
      </c>
      <c r="F48" s="27" t="n">
        <v>0</v>
      </c>
      <c r="G48" s="27" t="n">
        <v>7650</v>
      </c>
    </row>
    <row r="49" customFormat="false" ht="12" hidden="false" customHeight="true" outlineLevel="0" collapsed="false">
      <c r="A49" s="19" t="s">
        <v>594</v>
      </c>
      <c r="B49" s="20" t="s">
        <v>595</v>
      </c>
      <c r="C49" s="27" t="n">
        <v>50890</v>
      </c>
      <c r="D49" s="27" t="n">
        <v>10700</v>
      </c>
      <c r="E49" s="27" t="n">
        <v>700</v>
      </c>
      <c r="F49" s="27" t="n">
        <v>0</v>
      </c>
      <c r="G49" s="27" t="n">
        <v>6565.8</v>
      </c>
    </row>
    <row r="50" customFormat="false" ht="12" hidden="false" customHeight="true" outlineLevel="0" collapsed="false">
      <c r="A50" s="19" t="s">
        <v>596</v>
      </c>
      <c r="B50" s="20" t="s">
        <v>597</v>
      </c>
      <c r="C50" s="27" t="n">
        <v>26449.7</v>
      </c>
      <c r="D50" s="27" t="n">
        <v>11500</v>
      </c>
      <c r="E50" s="27" t="n">
        <v>0</v>
      </c>
      <c r="F50" s="27" t="n">
        <v>11500</v>
      </c>
      <c r="G50" s="27" t="n">
        <v>0</v>
      </c>
    </row>
    <row r="51" customFormat="false" ht="12" hidden="false" customHeight="true" outlineLevel="0" collapsed="false">
      <c r="A51" s="19" t="s">
        <v>598</v>
      </c>
      <c r="B51" s="158" t="s">
        <v>639</v>
      </c>
      <c r="C51" s="27" t="n">
        <v>29205.5</v>
      </c>
      <c r="D51" s="27" t="n">
        <v>5579.7</v>
      </c>
      <c r="E51" s="27" t="n">
        <v>5479.7</v>
      </c>
      <c r="F51" s="27" t="n">
        <v>0</v>
      </c>
      <c r="G51" s="27" t="n">
        <v>10</v>
      </c>
    </row>
    <row r="52" customFormat="false" ht="12" hidden="false" customHeight="true" outlineLevel="0" collapsed="false">
      <c r="A52" s="19" t="s">
        <v>600</v>
      </c>
      <c r="B52" s="20" t="s">
        <v>601</v>
      </c>
      <c r="C52" s="142"/>
      <c r="D52" s="142"/>
      <c r="E52" s="142"/>
      <c r="F52" s="142"/>
      <c r="G52" s="142"/>
    </row>
    <row r="53" customFormat="false" ht="12" hidden="false" customHeight="true" outlineLevel="0" collapsed="false">
      <c r="A53" s="19"/>
      <c r="B53" s="20" t="s">
        <v>602</v>
      </c>
      <c r="C53" s="142" t="n">
        <v>598399.1</v>
      </c>
      <c r="D53" s="142" t="n">
        <v>323250.7</v>
      </c>
      <c r="E53" s="142" t="n">
        <v>124910.7</v>
      </c>
      <c r="F53" s="142" t="n">
        <v>0</v>
      </c>
      <c r="G53" s="142" t="n">
        <v>190862.7</v>
      </c>
    </row>
    <row r="54" customFormat="false" ht="12" hidden="false" customHeight="true" outlineLevel="0" collapsed="false">
      <c r="A54" s="19" t="s">
        <v>603</v>
      </c>
      <c r="B54" s="20" t="s">
        <v>604</v>
      </c>
      <c r="C54" s="26" t="n">
        <v>233296.2</v>
      </c>
      <c r="D54" s="26" t="n">
        <v>136883.3</v>
      </c>
      <c r="E54" s="26" t="n">
        <v>60200</v>
      </c>
      <c r="F54" s="26" t="n">
        <v>0</v>
      </c>
      <c r="G54" s="26" t="n">
        <v>72722.9</v>
      </c>
    </row>
    <row r="55" customFormat="false" ht="12" hidden="false" customHeight="true" outlineLevel="0" collapsed="false">
      <c r="A55" s="19" t="s">
        <v>605</v>
      </c>
      <c r="B55" s="20" t="s">
        <v>606</v>
      </c>
      <c r="C55" s="142" t="n">
        <v>149545.3</v>
      </c>
      <c r="D55" s="142" t="n">
        <v>124621.1</v>
      </c>
      <c r="E55" s="142" t="n">
        <v>44977.5</v>
      </c>
      <c r="F55" s="142" t="n">
        <v>1000</v>
      </c>
      <c r="G55" s="142" t="n">
        <v>33177.8</v>
      </c>
    </row>
    <row r="56" customFormat="false" ht="4.5" hidden="false" customHeight="true" outlineLevel="0" collapsed="false">
      <c r="A56" s="29"/>
      <c r="B56" s="30"/>
      <c r="C56" s="58"/>
      <c r="D56" s="58"/>
      <c r="E56" s="58"/>
      <c r="F56" s="58"/>
      <c r="G56" s="58"/>
    </row>
    <row r="57" customFormat="false" ht="1.5" hidden="false" customHeight="true" outlineLevel="0" collapsed="false"/>
    <row r="58" customFormat="false" ht="14.25" hidden="false" customHeight="true" outlineLevel="0" collapsed="false"/>
  </sheetData>
  <mergeCells count="8">
    <mergeCell ref="A1:G1"/>
    <mergeCell ref="A3:A8"/>
    <mergeCell ref="B3:B8"/>
    <mergeCell ref="D3:E3"/>
    <mergeCell ref="F3:G3"/>
    <mergeCell ref="D4:D5"/>
    <mergeCell ref="E4:E5"/>
    <mergeCell ref="G4:G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false" rightToLeft="false" tabSelected="false" showOutlineSymbols="true" defaultGridColor="true" view="normal" topLeftCell="A42" colorId="64" zoomScale="145" zoomScaleNormal="145" zoomScalePageLayoutView="100" workbookViewId="0">
      <selection pane="topLeft" activeCell="A1" activeCellId="0" sqref="A1:H58"/>
    </sheetView>
  </sheetViews>
  <sheetFormatPr defaultColWidth="8.99609375" defaultRowHeight="10.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23.74"/>
    <col collapsed="false" customWidth="true" hidden="false" outlineLevel="0" max="3" min="3" style="62" width="6.87"/>
    <col collapsed="false" customWidth="true" hidden="false" outlineLevel="0" max="5" min="4" style="62" width="6.99"/>
    <col collapsed="false" customWidth="true" hidden="false" outlineLevel="0" max="6" min="6" style="62" width="6.87"/>
    <col collapsed="false" customWidth="true" hidden="false" outlineLevel="0" max="8" min="7" style="62" width="6.99"/>
    <col collapsed="false" customWidth="true" hidden="false" outlineLevel="0" max="9" min="9" style="62" width="0.24"/>
    <col collapsed="false" customWidth="true" hidden="true" outlineLevel="0" max="10" min="10" style="62" width="8.9"/>
    <col collapsed="false" customWidth="false" hidden="false" outlineLevel="0" max="257" min="11" style="62" width="8.99"/>
  </cols>
  <sheetData>
    <row r="1" customFormat="false" ht="18.95" hidden="false" customHeight="true" outlineLevel="0" collapsed="false">
      <c r="A1" s="128" t="s">
        <v>640</v>
      </c>
      <c r="B1" s="128"/>
      <c r="C1" s="128"/>
      <c r="D1" s="128"/>
      <c r="E1" s="128"/>
      <c r="F1" s="128"/>
      <c r="G1" s="128"/>
      <c r="H1" s="128"/>
    </row>
    <row r="2" customFormat="false" ht="13.7" hidden="false" customHeight="true" outlineLevel="0" collapsed="false">
      <c r="A2" s="112"/>
      <c r="B2" s="112"/>
      <c r="C2" s="41"/>
      <c r="D2" s="41"/>
      <c r="E2" s="41"/>
      <c r="F2" s="41"/>
      <c r="G2" s="41"/>
      <c r="H2" s="40"/>
    </row>
    <row r="3" s="129" customFormat="true" ht="10.5" hidden="false" customHeight="true" outlineLevel="0" collapsed="false">
      <c r="A3" s="114" t="s">
        <v>225</v>
      </c>
      <c r="B3" s="115" t="s">
        <v>3</v>
      </c>
      <c r="C3" s="134"/>
      <c r="D3" s="134"/>
      <c r="E3" s="134"/>
      <c r="F3" s="134"/>
      <c r="G3" s="141"/>
      <c r="H3" s="141"/>
    </row>
    <row r="4" s="129" customFormat="true" ht="10.5" hidden="false" customHeight="true" outlineLevel="0" collapsed="false">
      <c r="A4" s="114"/>
      <c r="B4" s="114"/>
      <c r="C4" s="120" t="s">
        <v>641</v>
      </c>
      <c r="D4" s="120" t="s">
        <v>642</v>
      </c>
      <c r="E4" s="120" t="s">
        <v>643</v>
      </c>
      <c r="F4" s="119" t="s">
        <v>644</v>
      </c>
      <c r="G4" s="120" t="s">
        <v>644</v>
      </c>
      <c r="H4" s="119" t="s">
        <v>644</v>
      </c>
    </row>
    <row r="5" s="129" customFormat="true" ht="10.5" hidden="false" customHeight="true" outlineLevel="0" collapsed="false">
      <c r="A5" s="114"/>
      <c r="B5" s="114"/>
      <c r="C5" s="120" t="s">
        <v>391</v>
      </c>
      <c r="D5" s="120" t="s">
        <v>391</v>
      </c>
      <c r="E5" s="123"/>
      <c r="F5" s="119" t="s">
        <v>428</v>
      </c>
      <c r="G5" s="120" t="s">
        <v>645</v>
      </c>
      <c r="H5" s="119" t="s">
        <v>646</v>
      </c>
    </row>
    <row r="6" s="129" customFormat="true" ht="11.25" hidden="false" customHeight="true" outlineLevel="0" collapsed="false">
      <c r="A6" s="114"/>
      <c r="B6" s="114"/>
      <c r="C6" s="123"/>
      <c r="D6" s="123" t="s">
        <v>382</v>
      </c>
      <c r="E6" s="123"/>
      <c r="F6" s="122"/>
      <c r="G6" s="123"/>
      <c r="H6" s="119" t="s">
        <v>647</v>
      </c>
    </row>
    <row r="7" s="129" customFormat="true" ht="11.25" hidden="false" customHeight="true" outlineLevel="0" collapsed="false">
      <c r="A7" s="114"/>
      <c r="B7" s="114"/>
      <c r="C7" s="122"/>
      <c r="D7" s="122" t="s">
        <v>151</v>
      </c>
      <c r="E7" s="122"/>
      <c r="F7" s="122"/>
      <c r="G7" s="122"/>
      <c r="H7" s="122" t="s">
        <v>394</v>
      </c>
    </row>
    <row r="8" s="129" customFormat="true" ht="11.25" hidden="false" customHeight="true" outlineLevel="0" collapsed="false">
      <c r="A8" s="114"/>
      <c r="B8" s="114"/>
      <c r="C8" s="122"/>
      <c r="D8" s="122" t="s">
        <v>396</v>
      </c>
      <c r="E8" s="122"/>
      <c r="F8" s="122" t="s">
        <v>397</v>
      </c>
      <c r="G8" s="122" t="s">
        <v>397</v>
      </c>
      <c r="H8" s="122" t="s">
        <v>398</v>
      </c>
    </row>
    <row r="9" s="129" customFormat="true" ht="11.25" hidden="false" customHeight="true" outlineLevel="0" collapsed="false">
      <c r="A9" s="114"/>
      <c r="B9" s="114"/>
      <c r="C9" s="122" t="s">
        <v>648</v>
      </c>
      <c r="D9" s="122" t="s">
        <v>400</v>
      </c>
      <c r="E9" s="122" t="s">
        <v>401</v>
      </c>
      <c r="F9" s="122" t="s">
        <v>402</v>
      </c>
      <c r="G9" s="122" t="s">
        <v>402</v>
      </c>
      <c r="H9" s="122" t="s">
        <v>403</v>
      </c>
    </row>
    <row r="10" s="129" customFormat="true" ht="11.25" hidden="false" customHeight="true" outlineLevel="0" collapsed="false">
      <c r="A10" s="114"/>
      <c r="B10" s="114"/>
      <c r="C10" s="122" t="s">
        <v>382</v>
      </c>
      <c r="D10" s="122" t="s">
        <v>162</v>
      </c>
      <c r="E10" s="122" t="s">
        <v>382</v>
      </c>
      <c r="F10" s="122" t="s">
        <v>404</v>
      </c>
      <c r="G10" s="122" t="s">
        <v>405</v>
      </c>
      <c r="H10" s="122" t="s">
        <v>402</v>
      </c>
    </row>
    <row r="11" s="129" customFormat="true" ht="4.5" hidden="false" customHeight="true" outlineLevel="0" collapsed="false">
      <c r="A11" s="11"/>
      <c r="B11" s="12"/>
      <c r="C11" s="125"/>
      <c r="D11" s="125"/>
      <c r="E11" s="125"/>
      <c r="F11" s="125"/>
      <c r="G11" s="125"/>
      <c r="H11" s="125"/>
    </row>
    <row r="12" s="157" customFormat="true" ht="12.75" hidden="false" customHeight="true" outlineLevel="0" collapsed="false">
      <c r="A12" s="15" t="s">
        <v>244</v>
      </c>
      <c r="B12" s="16" t="s">
        <v>62</v>
      </c>
      <c r="C12" s="77" t="n">
        <v>420562.7</v>
      </c>
      <c r="D12" s="77" t="n">
        <v>129119.4</v>
      </c>
      <c r="E12" s="77" t="n">
        <v>1384312.1</v>
      </c>
      <c r="F12" s="77" t="n">
        <v>16970989.7</v>
      </c>
      <c r="G12" s="77" t="n">
        <v>13535133.5</v>
      </c>
      <c r="H12" s="77" t="n">
        <v>1023993</v>
      </c>
    </row>
    <row r="13" customFormat="false" ht="12.75" hidden="false" customHeight="true" outlineLevel="0" collapsed="false">
      <c r="A13" s="19" t="s">
        <v>519</v>
      </c>
      <c r="B13" s="20" t="s">
        <v>520</v>
      </c>
      <c r="C13" s="27" t="n">
        <v>0</v>
      </c>
      <c r="D13" s="27" t="n">
        <v>0</v>
      </c>
      <c r="E13" s="27" t="n">
        <v>0</v>
      </c>
      <c r="F13" s="27" t="n">
        <v>112702.2</v>
      </c>
      <c r="G13" s="27" t="n">
        <v>36936.2</v>
      </c>
      <c r="H13" s="27" t="n">
        <v>13401.9</v>
      </c>
    </row>
    <row r="14" customFormat="false" ht="12.75" hidden="false" customHeight="true" outlineLevel="0" collapsed="false">
      <c r="A14" s="19" t="s">
        <v>521</v>
      </c>
      <c r="B14" s="20" t="s">
        <v>522</v>
      </c>
      <c r="C14" s="27" t="n">
        <v>900</v>
      </c>
      <c r="D14" s="27" t="n">
        <v>0</v>
      </c>
      <c r="E14" s="27" t="n">
        <v>0</v>
      </c>
      <c r="F14" s="27" t="n">
        <v>314758.9</v>
      </c>
      <c r="G14" s="27" t="n">
        <v>123154.6</v>
      </c>
      <c r="H14" s="27" t="n">
        <v>13248.4</v>
      </c>
    </row>
    <row r="15" customFormat="false" ht="12.75" hidden="false" customHeight="true" outlineLevel="0" collapsed="false">
      <c r="A15" s="19" t="s">
        <v>523</v>
      </c>
      <c r="B15" s="20" t="s">
        <v>524</v>
      </c>
      <c r="C15" s="27" t="n">
        <v>550</v>
      </c>
      <c r="D15" s="27" t="n">
        <v>0</v>
      </c>
      <c r="E15" s="27" t="n">
        <v>0</v>
      </c>
      <c r="F15" s="27" t="n">
        <v>221780.7</v>
      </c>
      <c r="G15" s="27" t="n">
        <v>197074.5</v>
      </c>
      <c r="H15" s="27" t="n">
        <v>114.4</v>
      </c>
    </row>
    <row r="16" customFormat="false" ht="12.75" hidden="false" customHeight="true" outlineLevel="0" collapsed="false">
      <c r="A16" s="19" t="s">
        <v>525</v>
      </c>
      <c r="B16" s="20" t="s">
        <v>526</v>
      </c>
      <c r="C16" s="27" t="n">
        <v>3600</v>
      </c>
      <c r="D16" s="27" t="n">
        <v>10482.5</v>
      </c>
      <c r="E16" s="27" t="n">
        <v>0</v>
      </c>
      <c r="F16" s="27" t="n">
        <v>34555.5</v>
      </c>
      <c r="G16" s="27" t="n">
        <v>21361.1</v>
      </c>
      <c r="H16" s="27" t="n">
        <v>638.9</v>
      </c>
    </row>
    <row r="17" customFormat="false" ht="12.75" hidden="false" customHeight="true" outlineLevel="0" collapsed="false">
      <c r="A17" s="19" t="s">
        <v>527</v>
      </c>
      <c r="B17" s="20" t="s">
        <v>528</v>
      </c>
      <c r="C17" s="27" t="n">
        <v>55479.5</v>
      </c>
      <c r="D17" s="27" t="n">
        <v>18945.6</v>
      </c>
      <c r="E17" s="27" t="n">
        <v>19361.6</v>
      </c>
      <c r="F17" s="27" t="n">
        <v>1133701.2</v>
      </c>
      <c r="G17" s="27" t="n">
        <v>1071935.5</v>
      </c>
      <c r="H17" s="27" t="n">
        <v>1418.4</v>
      </c>
    </row>
    <row r="18" customFormat="false" ht="12.75" hidden="false" customHeight="true" outlineLevel="0" collapsed="false">
      <c r="A18" s="19" t="s">
        <v>529</v>
      </c>
      <c r="B18" s="20" t="s">
        <v>530</v>
      </c>
      <c r="C18" s="27" t="n">
        <v>8158</v>
      </c>
      <c r="D18" s="27" t="n">
        <v>6036.4</v>
      </c>
      <c r="E18" s="27" t="n">
        <v>19509.9</v>
      </c>
      <c r="F18" s="27" t="n">
        <v>383866.1</v>
      </c>
      <c r="G18" s="27" t="n">
        <v>264417.9</v>
      </c>
      <c r="H18" s="27" t="n">
        <v>2662.3</v>
      </c>
    </row>
    <row r="19" customFormat="false" ht="12.75" hidden="false" customHeight="true" outlineLevel="0" collapsed="false">
      <c r="A19" s="19" t="s">
        <v>531</v>
      </c>
      <c r="B19" s="20" t="s">
        <v>532</v>
      </c>
      <c r="C19" s="27" t="n">
        <v>28230</v>
      </c>
      <c r="D19" s="27" t="n">
        <v>214.2</v>
      </c>
      <c r="E19" s="27" t="n">
        <v>103720.7</v>
      </c>
      <c r="F19" s="27" t="n">
        <v>191074.6</v>
      </c>
      <c r="G19" s="27" t="n">
        <v>134547.8</v>
      </c>
      <c r="H19" s="27" t="n">
        <v>7359</v>
      </c>
    </row>
    <row r="20" customFormat="false" ht="12.75" hidden="false" customHeight="true" outlineLevel="0" collapsed="false">
      <c r="A20" s="19" t="s">
        <v>533</v>
      </c>
      <c r="B20" s="20" t="s">
        <v>534</v>
      </c>
      <c r="C20" s="27" t="n">
        <v>0</v>
      </c>
      <c r="D20" s="27" t="n">
        <v>0</v>
      </c>
      <c r="E20" s="27" t="n">
        <v>0</v>
      </c>
      <c r="F20" s="27" t="n">
        <v>211422.7</v>
      </c>
      <c r="G20" s="27" t="n">
        <v>77946</v>
      </c>
      <c r="H20" s="27" t="n">
        <v>94654.6</v>
      </c>
    </row>
    <row r="21" customFormat="false" ht="12.75" hidden="false" customHeight="true" outlineLevel="0" collapsed="false">
      <c r="A21" s="19" t="s">
        <v>535</v>
      </c>
      <c r="B21" s="20" t="s">
        <v>536</v>
      </c>
      <c r="C21" s="27" t="n">
        <v>180</v>
      </c>
      <c r="D21" s="27" t="n">
        <v>0</v>
      </c>
      <c r="E21" s="27" t="n">
        <v>0</v>
      </c>
      <c r="F21" s="27" t="n">
        <v>27412.2</v>
      </c>
      <c r="G21" s="27" t="n">
        <v>22457.1</v>
      </c>
      <c r="H21" s="27" t="n">
        <v>39.6</v>
      </c>
    </row>
    <row r="22" customFormat="false" ht="12.75" hidden="false" customHeight="true" outlineLevel="0" collapsed="false">
      <c r="A22" s="19" t="s">
        <v>537</v>
      </c>
      <c r="B22" s="20" t="s">
        <v>538</v>
      </c>
      <c r="C22" s="27" t="n">
        <v>500</v>
      </c>
      <c r="D22" s="27" t="n">
        <v>0</v>
      </c>
      <c r="E22" s="27" t="n">
        <v>6962.5</v>
      </c>
      <c r="F22" s="27" t="n">
        <v>59602.8</v>
      </c>
      <c r="G22" s="27" t="n">
        <v>35132.2</v>
      </c>
      <c r="H22" s="27" t="n">
        <v>688.5</v>
      </c>
    </row>
    <row r="23" customFormat="false" ht="12.75" hidden="false" customHeight="true" outlineLevel="0" collapsed="false">
      <c r="A23" s="19" t="s">
        <v>539</v>
      </c>
      <c r="B23" s="20" t="s">
        <v>540</v>
      </c>
      <c r="C23" s="27"/>
      <c r="D23" s="27"/>
      <c r="E23" s="27"/>
      <c r="F23" s="27"/>
      <c r="G23" s="27"/>
      <c r="H23" s="27"/>
    </row>
    <row r="24" customFormat="false" ht="12.75" hidden="false" customHeight="true" outlineLevel="0" collapsed="false">
      <c r="A24" s="19" t="s">
        <v>541</v>
      </c>
      <c r="B24" s="20" t="s">
        <v>542</v>
      </c>
      <c r="C24" s="27" t="n">
        <v>0</v>
      </c>
      <c r="D24" s="27" t="n">
        <v>0</v>
      </c>
      <c r="E24" s="27" t="n">
        <v>0</v>
      </c>
      <c r="F24" s="27" t="n">
        <v>3235.6</v>
      </c>
      <c r="G24" s="27" t="n">
        <v>2986.5</v>
      </c>
      <c r="H24" s="27" t="n">
        <v>0</v>
      </c>
    </row>
    <row r="25" customFormat="false" ht="12.75" hidden="false" customHeight="true" outlineLevel="0" collapsed="false">
      <c r="A25" s="19" t="s">
        <v>543</v>
      </c>
      <c r="B25" s="20" t="s">
        <v>544</v>
      </c>
      <c r="C25" s="27"/>
      <c r="D25" s="27"/>
      <c r="E25" s="27"/>
      <c r="F25" s="27"/>
      <c r="G25" s="27"/>
      <c r="H25" s="27"/>
    </row>
    <row r="26" customFormat="false" ht="12.75" hidden="false" customHeight="true" outlineLevel="0" collapsed="false">
      <c r="A26" s="19" t="s">
        <v>545</v>
      </c>
      <c r="B26" s="20" t="s">
        <v>546</v>
      </c>
      <c r="C26" s="27" t="n">
        <v>1910.8</v>
      </c>
      <c r="D26" s="27" t="n">
        <v>0</v>
      </c>
      <c r="E26" s="27" t="n">
        <v>0</v>
      </c>
      <c r="F26" s="27" t="n">
        <v>79902.5</v>
      </c>
      <c r="G26" s="27" t="n">
        <v>70154</v>
      </c>
      <c r="H26" s="27" t="n">
        <v>615</v>
      </c>
    </row>
    <row r="27" customFormat="false" ht="12.75" hidden="false" customHeight="true" outlineLevel="0" collapsed="false">
      <c r="A27" s="19" t="s">
        <v>547</v>
      </c>
      <c r="B27" s="20" t="s">
        <v>548</v>
      </c>
      <c r="C27" s="27" t="n">
        <v>150</v>
      </c>
      <c r="D27" s="27" t="n">
        <v>10254.9</v>
      </c>
      <c r="E27" s="27" t="n">
        <v>0</v>
      </c>
      <c r="F27" s="27" t="n">
        <v>15161.6</v>
      </c>
      <c r="G27" s="27" t="n">
        <v>13952.5</v>
      </c>
      <c r="H27" s="27" t="n">
        <v>26.8</v>
      </c>
    </row>
    <row r="28" customFormat="false" ht="12.75" hidden="false" customHeight="true" outlineLevel="0" collapsed="false">
      <c r="A28" s="19" t="s">
        <v>549</v>
      </c>
      <c r="B28" s="20" t="s">
        <v>550</v>
      </c>
      <c r="C28" s="27" t="n">
        <v>3700</v>
      </c>
      <c r="D28" s="27" t="n">
        <v>26.9</v>
      </c>
      <c r="E28" s="27" t="n">
        <v>944254.7</v>
      </c>
      <c r="F28" s="27" t="n">
        <v>657762.5</v>
      </c>
      <c r="G28" s="27" t="n">
        <v>514983.2</v>
      </c>
      <c r="H28" s="27" t="n">
        <v>3549.9</v>
      </c>
    </row>
    <row r="29" customFormat="false" ht="12.75" hidden="false" customHeight="true" outlineLevel="0" collapsed="false">
      <c r="A29" s="19" t="s">
        <v>551</v>
      </c>
      <c r="B29" s="20" t="s">
        <v>552</v>
      </c>
      <c r="C29" s="27" t="n">
        <v>0</v>
      </c>
      <c r="D29" s="27" t="n">
        <v>0</v>
      </c>
      <c r="E29" s="27" t="n">
        <v>0</v>
      </c>
      <c r="F29" s="27" t="n">
        <v>11912.2</v>
      </c>
      <c r="G29" s="27" t="n">
        <v>6942.2</v>
      </c>
      <c r="H29" s="27" t="n">
        <v>89</v>
      </c>
    </row>
    <row r="30" customFormat="false" ht="12.75" hidden="false" customHeight="true" outlineLevel="0" collapsed="false">
      <c r="A30" s="19" t="s">
        <v>553</v>
      </c>
      <c r="B30" s="20" t="s">
        <v>554</v>
      </c>
      <c r="C30" s="27"/>
      <c r="D30" s="27"/>
      <c r="E30" s="27"/>
      <c r="F30" s="27"/>
      <c r="G30" s="27"/>
      <c r="H30" s="27"/>
    </row>
    <row r="31" customFormat="false" ht="12.75" hidden="false" customHeight="true" outlineLevel="0" collapsed="false">
      <c r="A31" s="19" t="s">
        <v>555</v>
      </c>
      <c r="B31" s="20" t="s">
        <v>625</v>
      </c>
      <c r="C31" s="27" t="n">
        <v>0</v>
      </c>
      <c r="D31" s="27" t="n">
        <v>0</v>
      </c>
      <c r="E31" s="27" t="n">
        <v>297.1</v>
      </c>
      <c r="F31" s="27" t="n">
        <v>8376.7</v>
      </c>
      <c r="G31" s="27" t="n">
        <v>7943.8</v>
      </c>
      <c r="H31" s="27" t="n">
        <v>9.9</v>
      </c>
    </row>
    <row r="32" customFormat="false" ht="12.75" hidden="false" customHeight="true" outlineLevel="0" collapsed="false">
      <c r="A32" s="19" t="s">
        <v>557</v>
      </c>
      <c r="B32" s="20" t="s">
        <v>558</v>
      </c>
      <c r="C32" s="27"/>
      <c r="D32" s="27"/>
      <c r="E32" s="27"/>
      <c r="F32" s="27"/>
      <c r="G32" s="27"/>
      <c r="H32" s="27"/>
    </row>
    <row r="33" customFormat="false" ht="12.75" hidden="false" customHeight="true" outlineLevel="0" collapsed="false">
      <c r="A33" s="19" t="s">
        <v>559</v>
      </c>
      <c r="B33" s="20" t="s">
        <v>649</v>
      </c>
      <c r="C33" s="27" t="n">
        <v>3300</v>
      </c>
      <c r="D33" s="27" t="n">
        <v>0</v>
      </c>
      <c r="E33" s="27" t="n">
        <v>99650</v>
      </c>
      <c r="F33" s="27" t="n">
        <v>5766406.2</v>
      </c>
      <c r="G33" s="27" t="n">
        <v>4791585.9</v>
      </c>
      <c r="H33" s="27" t="n">
        <v>808696.3</v>
      </c>
    </row>
    <row r="34" customFormat="false" ht="12.75" hidden="false" customHeight="true" outlineLevel="0" collapsed="false">
      <c r="A34" s="19" t="s">
        <v>561</v>
      </c>
      <c r="B34" s="20" t="s">
        <v>562</v>
      </c>
      <c r="C34" s="27"/>
      <c r="D34" s="27"/>
      <c r="E34" s="27"/>
      <c r="F34" s="27"/>
      <c r="G34" s="27"/>
      <c r="H34" s="27"/>
    </row>
    <row r="35" customFormat="false" ht="12.75" hidden="false" customHeight="true" outlineLevel="0" collapsed="false">
      <c r="A35" s="19"/>
      <c r="B35" s="20" t="s">
        <v>563</v>
      </c>
      <c r="C35" s="27" t="n">
        <v>191293.6</v>
      </c>
      <c r="D35" s="27" t="n">
        <v>1073.3</v>
      </c>
      <c r="E35" s="27" t="n">
        <v>22500</v>
      </c>
      <c r="F35" s="27" t="n">
        <v>1074383.8</v>
      </c>
      <c r="G35" s="27" t="n">
        <v>743232.7</v>
      </c>
      <c r="H35" s="27" t="n">
        <v>14642.7</v>
      </c>
    </row>
    <row r="36" customFormat="false" ht="12.75" hidden="false" customHeight="true" outlineLevel="0" collapsed="false">
      <c r="A36" s="19" t="s">
        <v>564</v>
      </c>
      <c r="B36" s="20" t="s">
        <v>565</v>
      </c>
      <c r="C36" s="27" t="n">
        <v>59698.7</v>
      </c>
      <c r="D36" s="27" t="n">
        <v>35125</v>
      </c>
      <c r="E36" s="27" t="n">
        <v>49881.1</v>
      </c>
      <c r="F36" s="27" t="n">
        <v>896047.7</v>
      </c>
      <c r="G36" s="27" t="n">
        <v>496742.6</v>
      </c>
      <c r="H36" s="27" t="n">
        <v>7068</v>
      </c>
    </row>
    <row r="37" customFormat="false" ht="12.75" hidden="false" customHeight="true" outlineLevel="0" collapsed="false">
      <c r="A37" s="19" t="s">
        <v>566</v>
      </c>
      <c r="B37" s="20" t="s">
        <v>567</v>
      </c>
      <c r="C37" s="27" t="n">
        <v>0</v>
      </c>
      <c r="D37" s="27" t="n">
        <v>0</v>
      </c>
      <c r="E37" s="27" t="n">
        <v>0</v>
      </c>
      <c r="F37" s="27" t="n">
        <v>51034.8</v>
      </c>
      <c r="G37" s="27" t="n">
        <v>54638.8</v>
      </c>
      <c r="H37" s="27" t="n">
        <v>24.1</v>
      </c>
    </row>
    <row r="38" customFormat="false" ht="12.75" hidden="false" customHeight="true" outlineLevel="0" collapsed="false">
      <c r="A38" s="19" t="s">
        <v>568</v>
      </c>
      <c r="B38" s="20" t="s">
        <v>569</v>
      </c>
      <c r="C38" s="27" t="n">
        <v>580.5</v>
      </c>
      <c r="D38" s="27" t="n">
        <v>708</v>
      </c>
      <c r="E38" s="27" t="n">
        <v>117.5</v>
      </c>
      <c r="F38" s="27" t="n">
        <v>200920.3</v>
      </c>
      <c r="G38" s="27" t="n">
        <v>187403.2</v>
      </c>
      <c r="H38" s="27" t="n">
        <v>138.4</v>
      </c>
    </row>
    <row r="39" customFormat="false" ht="12.75" hidden="false" customHeight="true" outlineLevel="0" collapsed="false">
      <c r="A39" s="19" t="s">
        <v>570</v>
      </c>
      <c r="B39" s="20" t="s">
        <v>571</v>
      </c>
      <c r="C39" s="27" t="n">
        <v>18823.9</v>
      </c>
      <c r="D39" s="27" t="n">
        <v>312.8</v>
      </c>
      <c r="E39" s="27" t="n">
        <v>4885</v>
      </c>
      <c r="F39" s="27" t="n">
        <v>991981.3</v>
      </c>
      <c r="G39" s="27" t="n">
        <v>856999.7</v>
      </c>
      <c r="H39" s="27" t="n">
        <v>6119.5</v>
      </c>
    </row>
    <row r="40" customFormat="false" ht="12.75" hidden="false" customHeight="true" outlineLevel="0" collapsed="false">
      <c r="A40" s="19" t="s">
        <v>572</v>
      </c>
      <c r="B40" s="20" t="s">
        <v>573</v>
      </c>
      <c r="C40" s="27" t="n">
        <v>0</v>
      </c>
      <c r="D40" s="27" t="n">
        <v>0</v>
      </c>
      <c r="E40" s="27" t="n">
        <v>0</v>
      </c>
      <c r="F40" s="27" t="n">
        <v>81031.4</v>
      </c>
      <c r="G40" s="27" t="n">
        <v>83503.4</v>
      </c>
      <c r="H40" s="27" t="n">
        <v>102.5</v>
      </c>
    </row>
    <row r="41" customFormat="false" ht="12.75" hidden="false" customHeight="true" outlineLevel="0" collapsed="false">
      <c r="A41" s="19" t="s">
        <v>574</v>
      </c>
      <c r="B41" s="20" t="s">
        <v>575</v>
      </c>
      <c r="C41" s="27" t="n">
        <v>1865.5</v>
      </c>
      <c r="D41" s="27" t="n">
        <v>0</v>
      </c>
      <c r="E41" s="27" t="n">
        <v>0</v>
      </c>
      <c r="F41" s="27" t="n">
        <v>30050.9</v>
      </c>
      <c r="G41" s="27" t="n">
        <v>18674.3</v>
      </c>
      <c r="H41" s="27" t="n">
        <v>9.1</v>
      </c>
    </row>
    <row r="42" customFormat="false" ht="12" hidden="false" customHeight="true" outlineLevel="0" collapsed="false">
      <c r="A42" s="19" t="s">
        <v>576</v>
      </c>
      <c r="B42" s="20" t="s">
        <v>577</v>
      </c>
      <c r="C42" s="27" t="n">
        <v>0</v>
      </c>
      <c r="D42" s="27" t="n">
        <v>0</v>
      </c>
      <c r="E42" s="27" t="n">
        <v>10677.9</v>
      </c>
      <c r="F42" s="27" t="n">
        <v>256615.7</v>
      </c>
      <c r="G42" s="27" t="n">
        <v>232214.8</v>
      </c>
      <c r="H42" s="27" t="n">
        <v>495.7</v>
      </c>
    </row>
    <row r="43" customFormat="false" ht="12" hidden="false" customHeight="true" outlineLevel="0" collapsed="false">
      <c r="A43" s="19" t="s">
        <v>578</v>
      </c>
      <c r="B43" s="20" t="s">
        <v>579</v>
      </c>
      <c r="C43" s="27" t="n">
        <v>0</v>
      </c>
      <c r="D43" s="27" t="n">
        <v>0</v>
      </c>
      <c r="E43" s="27" t="n">
        <v>0</v>
      </c>
      <c r="F43" s="27" t="n">
        <v>4790.2</v>
      </c>
      <c r="G43" s="27" t="n">
        <v>3973.5</v>
      </c>
      <c r="H43" s="27" t="n">
        <v>23.3</v>
      </c>
    </row>
    <row r="44" customFormat="false" ht="12" hidden="false" customHeight="true" outlineLevel="0" collapsed="false">
      <c r="A44" s="19" t="s">
        <v>580</v>
      </c>
      <c r="B44" s="20" t="s">
        <v>581</v>
      </c>
      <c r="C44" s="27" t="n">
        <v>0</v>
      </c>
      <c r="D44" s="27" t="n">
        <v>0</v>
      </c>
      <c r="E44" s="27" t="n">
        <v>0</v>
      </c>
      <c r="F44" s="27" t="n">
        <v>19006.8</v>
      </c>
      <c r="G44" s="27" t="n">
        <v>13772.8</v>
      </c>
      <c r="H44" s="27" t="n">
        <v>68.9</v>
      </c>
    </row>
    <row r="45" customFormat="false" ht="12" hidden="false" customHeight="true" outlineLevel="0" collapsed="false">
      <c r="A45" s="19" t="s">
        <v>582</v>
      </c>
      <c r="B45" s="20" t="s">
        <v>583</v>
      </c>
      <c r="C45" s="27" t="n">
        <v>13118</v>
      </c>
      <c r="D45" s="27" t="n">
        <v>16295.6</v>
      </c>
      <c r="E45" s="27" t="n">
        <v>15454.4</v>
      </c>
      <c r="F45" s="27" t="n">
        <v>981477.9</v>
      </c>
      <c r="G45" s="27" t="n">
        <v>845069.9</v>
      </c>
      <c r="H45" s="27" t="n">
        <v>33149.7</v>
      </c>
    </row>
    <row r="46" customFormat="false" ht="12" hidden="false" customHeight="true" outlineLevel="0" collapsed="false">
      <c r="A46" s="19" t="s">
        <v>584</v>
      </c>
      <c r="B46" s="20" t="s">
        <v>585</v>
      </c>
      <c r="C46" s="27"/>
      <c r="D46" s="27"/>
      <c r="E46" s="27"/>
      <c r="F46" s="27"/>
      <c r="G46" s="27"/>
      <c r="H46" s="27"/>
    </row>
    <row r="47" customFormat="false" ht="12" hidden="false" customHeight="true" outlineLevel="0" collapsed="false">
      <c r="A47" s="19" t="s">
        <v>586</v>
      </c>
      <c r="B47" s="20" t="s">
        <v>630</v>
      </c>
      <c r="C47" s="27" t="n">
        <v>0</v>
      </c>
      <c r="D47" s="27" t="n">
        <v>555.2</v>
      </c>
      <c r="E47" s="27" t="n">
        <v>0</v>
      </c>
      <c r="F47" s="27" t="n">
        <v>15292</v>
      </c>
      <c r="G47" s="27" t="n">
        <v>12552.1</v>
      </c>
      <c r="H47" s="27" t="n">
        <v>88.1</v>
      </c>
    </row>
    <row r="48" customFormat="false" ht="12" hidden="false" customHeight="true" outlineLevel="0" collapsed="false">
      <c r="A48" s="19" t="s">
        <v>588</v>
      </c>
      <c r="B48" s="20" t="s">
        <v>589</v>
      </c>
      <c r="C48" s="27" t="n">
        <v>25000</v>
      </c>
      <c r="D48" s="27" t="n">
        <v>0</v>
      </c>
      <c r="E48" s="27" t="n">
        <v>44708.6</v>
      </c>
      <c r="F48" s="27" t="n">
        <v>648329.6</v>
      </c>
      <c r="G48" s="27" t="n">
        <v>549411.4</v>
      </c>
      <c r="H48" s="27" t="n">
        <v>1396.6</v>
      </c>
    </row>
    <row r="49" customFormat="false" ht="12" hidden="false" customHeight="true" outlineLevel="0" collapsed="false">
      <c r="A49" s="19" t="s">
        <v>590</v>
      </c>
      <c r="B49" s="20" t="s">
        <v>591</v>
      </c>
      <c r="C49" s="27"/>
      <c r="D49" s="27"/>
      <c r="E49" s="27"/>
      <c r="F49" s="27"/>
      <c r="G49" s="27"/>
      <c r="H49" s="27"/>
    </row>
    <row r="50" customFormat="false" ht="12" hidden="false" customHeight="true" outlineLevel="0" collapsed="false">
      <c r="A50" s="19" t="s">
        <v>592</v>
      </c>
      <c r="B50" s="20" t="s">
        <v>631</v>
      </c>
      <c r="C50" s="27" t="n">
        <v>0</v>
      </c>
      <c r="D50" s="27" t="n">
        <v>14516.7</v>
      </c>
      <c r="E50" s="27" t="n">
        <v>0</v>
      </c>
      <c r="F50" s="27" t="n">
        <v>332466.5</v>
      </c>
      <c r="G50" s="27" t="n">
        <v>244640.9</v>
      </c>
      <c r="H50" s="27" t="n">
        <v>1246</v>
      </c>
    </row>
    <row r="51" customFormat="false" ht="12" hidden="false" customHeight="true" outlineLevel="0" collapsed="false">
      <c r="A51" s="19" t="s">
        <v>594</v>
      </c>
      <c r="B51" s="20" t="s">
        <v>595</v>
      </c>
      <c r="C51" s="27" t="n">
        <v>3434.2</v>
      </c>
      <c r="D51" s="27" t="n">
        <v>0</v>
      </c>
      <c r="E51" s="27" t="n">
        <v>0</v>
      </c>
      <c r="F51" s="27" t="n">
        <v>247237.8</v>
      </c>
      <c r="G51" s="27" t="n">
        <v>184052.6</v>
      </c>
      <c r="H51" s="27" t="n">
        <v>1105.5</v>
      </c>
    </row>
    <row r="52" customFormat="false" ht="12" hidden="false" customHeight="true" outlineLevel="0" collapsed="false">
      <c r="A52" s="19" t="s">
        <v>596</v>
      </c>
      <c r="B52" s="20" t="s">
        <v>597</v>
      </c>
      <c r="C52" s="27" t="n">
        <v>0</v>
      </c>
      <c r="D52" s="27" t="n">
        <v>0</v>
      </c>
      <c r="E52" s="27" t="n">
        <v>0</v>
      </c>
      <c r="F52" s="27" t="n">
        <v>34830.3</v>
      </c>
      <c r="G52" s="27" t="n">
        <v>31781.4</v>
      </c>
      <c r="H52" s="27" t="n">
        <v>115.3</v>
      </c>
    </row>
    <row r="53" customFormat="false" ht="12" hidden="false" customHeight="true" outlineLevel="0" collapsed="false">
      <c r="A53" s="19" t="s">
        <v>598</v>
      </c>
      <c r="B53" s="158" t="s">
        <v>616</v>
      </c>
      <c r="C53" s="27" t="n">
        <v>90</v>
      </c>
      <c r="D53" s="27" t="n">
        <v>0</v>
      </c>
      <c r="E53" s="27" t="n">
        <v>0</v>
      </c>
      <c r="F53" s="27" t="n">
        <v>23221.3</v>
      </c>
      <c r="G53" s="27" t="n">
        <v>19326.5</v>
      </c>
      <c r="H53" s="27" t="n">
        <v>18.4</v>
      </c>
    </row>
    <row r="54" customFormat="false" ht="12" hidden="false" customHeight="true" outlineLevel="0" collapsed="false">
      <c r="A54" s="19" t="s">
        <v>600</v>
      </c>
      <c r="B54" s="20" t="s">
        <v>601</v>
      </c>
      <c r="C54" s="27"/>
      <c r="D54" s="27"/>
      <c r="E54" s="27"/>
      <c r="F54" s="27"/>
      <c r="G54" s="27"/>
      <c r="H54" s="27"/>
    </row>
    <row r="55" customFormat="false" ht="12" hidden="false" customHeight="true" outlineLevel="0" collapsed="false">
      <c r="A55" s="19"/>
      <c r="B55" s="20" t="s">
        <v>650</v>
      </c>
      <c r="C55" s="27" t="n">
        <v>0</v>
      </c>
      <c r="D55" s="27" t="n">
        <v>0</v>
      </c>
      <c r="E55" s="27" t="n">
        <v>7477.2</v>
      </c>
      <c r="F55" s="27" t="n">
        <v>1657455.2</v>
      </c>
      <c r="G55" s="27" t="n">
        <v>1429909</v>
      </c>
      <c r="H55" s="27" t="n">
        <v>8890.3</v>
      </c>
    </row>
    <row r="56" customFormat="false" ht="12" hidden="false" customHeight="true" outlineLevel="0" collapsed="false">
      <c r="A56" s="19" t="s">
        <v>603</v>
      </c>
      <c r="B56" s="20" t="s">
        <v>604</v>
      </c>
      <c r="C56" s="27" t="n">
        <v>0</v>
      </c>
      <c r="D56" s="27" t="n">
        <v>0</v>
      </c>
      <c r="E56" s="27" t="n">
        <v>3960.4</v>
      </c>
      <c r="F56" s="27" t="n">
        <v>129315.7</v>
      </c>
      <c r="G56" s="27" t="n">
        <v>95983.3</v>
      </c>
      <c r="H56" s="27" t="n">
        <v>1260.1</v>
      </c>
    </row>
    <row r="57" customFormat="false" ht="12" hidden="false" customHeight="true" outlineLevel="0" collapsed="false">
      <c r="A57" s="19" t="s">
        <v>605</v>
      </c>
      <c r="B57" s="20" t="s">
        <v>606</v>
      </c>
      <c r="C57" s="27" t="n">
        <v>0</v>
      </c>
      <c r="D57" s="27" t="n">
        <v>14572.3</v>
      </c>
      <c r="E57" s="27" t="n">
        <v>30893.5</v>
      </c>
      <c r="F57" s="27" t="n">
        <v>61866.3</v>
      </c>
      <c r="G57" s="27" t="n">
        <v>37739.6</v>
      </c>
      <c r="H57" s="27" t="n">
        <v>817.9</v>
      </c>
    </row>
    <row r="58" customFormat="false" ht="4.5" hidden="false" customHeight="true" outlineLevel="0" collapsed="false">
      <c r="A58" s="29"/>
      <c r="B58" s="30"/>
      <c r="C58" s="74"/>
      <c r="D58" s="74"/>
      <c r="E58" s="74"/>
      <c r="F58" s="74"/>
      <c r="G58" s="74"/>
      <c r="H58" s="74"/>
    </row>
    <row r="59" customFormat="false" ht="1.5" hidden="false" customHeight="true" outlineLevel="0" collapsed="false"/>
  </sheetData>
  <mergeCells count="4">
    <mergeCell ref="A1:H1"/>
    <mergeCell ref="A3:A10"/>
    <mergeCell ref="B3:B10"/>
    <mergeCell ref="G3:H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false" rightToLeft="false" tabSelected="false" showOutlineSymbols="true" defaultGridColor="true" view="normal" topLeftCell="A36" colorId="64" zoomScale="130" zoomScaleNormal="130" zoomScalePageLayoutView="100" workbookViewId="0">
      <selection pane="topLeft" activeCell="A1" activeCellId="0" sqref="A1:G57"/>
    </sheetView>
  </sheetViews>
  <sheetFormatPr defaultColWidth="8.99609375" defaultRowHeight="10.5" zeroHeight="false" outlineLevelRow="0" outlineLevelCol="0"/>
  <cols>
    <col collapsed="false" customWidth="true" hidden="false" outlineLevel="0" max="1" min="1" style="62" width="17.24"/>
    <col collapsed="false" customWidth="true" hidden="false" outlineLevel="0" max="2" min="2" style="62" width="25.5"/>
    <col collapsed="false" customWidth="true" hidden="false" outlineLevel="0" max="3" min="3" style="62" width="8.11"/>
    <col collapsed="false" customWidth="true" hidden="false" outlineLevel="0" max="4" min="4" style="62" width="7.87"/>
    <col collapsed="false" customWidth="true" hidden="false" outlineLevel="0" max="5" min="5" style="62" width="6.62"/>
    <col collapsed="false" customWidth="true" hidden="false" outlineLevel="0" max="6" min="6" style="62" width="7.99"/>
    <col collapsed="false" customWidth="true" hidden="false" outlineLevel="0" max="7" min="7" style="62" width="8.11"/>
    <col collapsed="false" customWidth="true" hidden="false" outlineLevel="0" max="8" min="8" style="62" width="0.24"/>
    <col collapsed="false" customWidth="true" hidden="true" outlineLevel="0" max="9" min="9" style="62" width="8.9"/>
    <col collapsed="false" customWidth="false" hidden="false" outlineLevel="0" max="257" min="10" style="62" width="8.99"/>
  </cols>
  <sheetData>
    <row r="1" customFormat="false" ht="18.95" hidden="false" customHeight="true" outlineLevel="0" collapsed="false">
      <c r="A1" s="128" t="s">
        <v>651</v>
      </c>
      <c r="B1" s="128"/>
      <c r="C1" s="128"/>
      <c r="D1" s="128"/>
      <c r="E1" s="128"/>
      <c r="F1" s="128"/>
      <c r="G1" s="128"/>
    </row>
    <row r="2" customFormat="false" ht="14.65" hidden="false" customHeight="true" outlineLevel="0" collapsed="false">
      <c r="A2" s="112"/>
      <c r="B2" s="112"/>
      <c r="C2" s="41"/>
      <c r="D2" s="41"/>
      <c r="E2" s="41"/>
      <c r="F2" s="40"/>
      <c r="G2" s="41"/>
    </row>
    <row r="3" s="129" customFormat="true" ht="11.65" hidden="false" customHeight="true" outlineLevel="0" collapsed="false">
      <c r="A3" s="114" t="s">
        <v>225</v>
      </c>
      <c r="B3" s="115" t="s">
        <v>3</v>
      </c>
      <c r="C3" s="116" t="s">
        <v>652</v>
      </c>
      <c r="D3" s="116" t="s">
        <v>410</v>
      </c>
      <c r="E3" s="117"/>
      <c r="F3" s="116" t="s">
        <v>411</v>
      </c>
      <c r="G3" s="141"/>
    </row>
    <row r="4" s="129" customFormat="true" ht="11.65" hidden="false" customHeight="true" outlineLevel="0" collapsed="false">
      <c r="A4" s="114"/>
      <c r="B4" s="114"/>
      <c r="C4" s="120" t="s">
        <v>437</v>
      </c>
      <c r="D4" s="122"/>
      <c r="E4" s="120" t="s">
        <v>408</v>
      </c>
      <c r="F4" s="123"/>
      <c r="G4" s="119" t="s">
        <v>412</v>
      </c>
    </row>
    <row r="5" s="129" customFormat="true" ht="11.65" hidden="false" customHeight="true" outlineLevel="0" collapsed="false">
      <c r="A5" s="114"/>
      <c r="B5" s="114"/>
      <c r="C5" s="123"/>
      <c r="D5" s="122"/>
      <c r="E5" s="123"/>
      <c r="F5" s="123"/>
      <c r="G5" s="122"/>
    </row>
    <row r="6" s="129" customFormat="true" ht="11.65" hidden="false" customHeight="true" outlineLevel="0" collapsed="false">
      <c r="A6" s="114"/>
      <c r="B6" s="114"/>
      <c r="C6" s="123"/>
      <c r="D6" s="122"/>
      <c r="E6" s="123"/>
      <c r="F6" s="123"/>
      <c r="G6" s="122"/>
    </row>
    <row r="7" s="129" customFormat="true" ht="11.65" hidden="false" customHeight="true" outlineLevel="0" collapsed="false">
      <c r="A7" s="114"/>
      <c r="B7" s="114"/>
      <c r="C7" s="122" t="s">
        <v>152</v>
      </c>
      <c r="D7" s="122" t="s">
        <v>413</v>
      </c>
      <c r="E7" s="122" t="s">
        <v>421</v>
      </c>
      <c r="F7" s="123" t="s">
        <v>417</v>
      </c>
      <c r="G7" s="124" t="s">
        <v>414</v>
      </c>
    </row>
    <row r="8" s="129" customFormat="true" ht="11.65" hidden="false" customHeight="true" outlineLevel="0" collapsed="false">
      <c r="A8" s="114"/>
      <c r="B8" s="114"/>
      <c r="C8" s="122" t="s">
        <v>432</v>
      </c>
      <c r="D8" s="122" t="s">
        <v>416</v>
      </c>
      <c r="E8" s="122"/>
      <c r="F8" s="123" t="s">
        <v>420</v>
      </c>
      <c r="G8" s="124" t="s">
        <v>653</v>
      </c>
    </row>
    <row r="9" s="129" customFormat="true" ht="11.65" hidden="false" customHeight="true" outlineLevel="0" collapsed="false">
      <c r="A9" s="114"/>
      <c r="B9" s="114"/>
      <c r="C9" s="122" t="s">
        <v>419</v>
      </c>
      <c r="D9" s="122" t="s">
        <v>420</v>
      </c>
      <c r="E9" s="122"/>
      <c r="F9" s="122"/>
      <c r="G9" s="122"/>
    </row>
    <row r="10" s="129" customFormat="true" ht="4.5" hidden="false" customHeight="true" outlineLevel="0" collapsed="false">
      <c r="A10" s="11"/>
      <c r="B10" s="12"/>
      <c r="C10" s="125"/>
      <c r="D10" s="125"/>
      <c r="E10" s="125"/>
      <c r="F10" s="125"/>
      <c r="G10" s="125"/>
    </row>
    <row r="11" s="157" customFormat="true" ht="12.95" hidden="false" customHeight="true" outlineLevel="0" collapsed="false">
      <c r="A11" s="19" t="s">
        <v>244</v>
      </c>
      <c r="B11" s="16" t="s">
        <v>62</v>
      </c>
      <c r="C11" s="77" t="n">
        <v>19814</v>
      </c>
      <c r="D11" s="77" t="n">
        <v>529822.8</v>
      </c>
      <c r="E11" s="77" t="n">
        <v>21972.2</v>
      </c>
      <c r="F11" s="77" t="n">
        <v>227605.7</v>
      </c>
      <c r="G11" s="77" t="n">
        <v>240147.9</v>
      </c>
    </row>
    <row r="12" customFormat="false" ht="12.95" hidden="false" customHeight="true" outlineLevel="0" collapsed="false">
      <c r="A12" s="19" t="s">
        <v>519</v>
      </c>
      <c r="B12" s="20" t="s">
        <v>520</v>
      </c>
      <c r="C12" s="27" t="n">
        <v>0</v>
      </c>
      <c r="D12" s="27" t="n">
        <v>4754.9</v>
      </c>
      <c r="E12" s="27" t="n">
        <v>1362.9</v>
      </c>
      <c r="F12" s="27" t="n">
        <v>25.4</v>
      </c>
      <c r="G12" s="27" t="n">
        <v>802.9</v>
      </c>
    </row>
    <row r="13" customFormat="false" ht="12.95" hidden="false" customHeight="true" outlineLevel="0" collapsed="false">
      <c r="A13" s="19" t="s">
        <v>521</v>
      </c>
      <c r="B13" s="20" t="s">
        <v>522</v>
      </c>
      <c r="C13" s="27" t="n">
        <v>9.2</v>
      </c>
      <c r="D13" s="27" t="n">
        <v>33120.5</v>
      </c>
      <c r="E13" s="27" t="n">
        <v>636.1</v>
      </c>
      <c r="F13" s="27" t="n">
        <v>3777.6</v>
      </c>
      <c r="G13" s="27" t="n">
        <v>1026.7</v>
      </c>
    </row>
    <row r="14" customFormat="false" ht="12.95" hidden="false" customHeight="true" outlineLevel="0" collapsed="false">
      <c r="A14" s="19" t="s">
        <v>523</v>
      </c>
      <c r="B14" s="20" t="s">
        <v>524</v>
      </c>
      <c r="C14" s="27" t="n">
        <v>0</v>
      </c>
      <c r="D14" s="27" t="n">
        <v>2200.8</v>
      </c>
      <c r="E14" s="27" t="n">
        <v>161.3</v>
      </c>
      <c r="F14" s="27" t="n">
        <v>3540.1</v>
      </c>
      <c r="G14" s="27" t="n">
        <v>3118.7</v>
      </c>
    </row>
    <row r="15" customFormat="false" ht="12.95" hidden="false" customHeight="true" outlineLevel="0" collapsed="false">
      <c r="A15" s="19" t="s">
        <v>525</v>
      </c>
      <c r="B15" s="20" t="s">
        <v>526</v>
      </c>
      <c r="C15" s="27" t="n">
        <v>139.3</v>
      </c>
      <c r="D15" s="27" t="n">
        <v>3664.7</v>
      </c>
      <c r="E15" s="27" t="n">
        <v>703.6</v>
      </c>
      <c r="F15" s="27" t="n">
        <v>138.8</v>
      </c>
      <c r="G15" s="27" t="n">
        <v>168.3</v>
      </c>
    </row>
    <row r="16" customFormat="false" ht="12.95" hidden="false" customHeight="true" outlineLevel="0" collapsed="false">
      <c r="A16" s="19" t="s">
        <v>527</v>
      </c>
      <c r="B16" s="20" t="s">
        <v>528</v>
      </c>
      <c r="C16" s="27" t="n">
        <v>4572.7</v>
      </c>
      <c r="D16" s="27" t="n">
        <v>41806.8</v>
      </c>
      <c r="E16" s="27" t="n">
        <v>3198.9</v>
      </c>
      <c r="F16" s="27" t="n">
        <v>20486.5</v>
      </c>
      <c r="G16" s="27" t="n">
        <v>17473.1</v>
      </c>
    </row>
    <row r="17" customFormat="false" ht="12.95" hidden="false" customHeight="true" outlineLevel="0" collapsed="false">
      <c r="A17" s="19" t="s">
        <v>529</v>
      </c>
      <c r="B17" s="20" t="s">
        <v>530</v>
      </c>
      <c r="C17" s="27" t="n">
        <v>2781.6</v>
      </c>
      <c r="D17" s="27" t="n">
        <v>14354</v>
      </c>
      <c r="E17" s="27" t="n">
        <v>371.7</v>
      </c>
      <c r="F17" s="27" t="n">
        <v>-591.5</v>
      </c>
      <c r="G17" s="27" t="n">
        <v>1065</v>
      </c>
    </row>
    <row r="18" customFormat="false" ht="12.95" hidden="false" customHeight="true" outlineLevel="0" collapsed="false">
      <c r="A18" s="19" t="s">
        <v>531</v>
      </c>
      <c r="B18" s="20" t="s">
        <v>532</v>
      </c>
      <c r="C18" s="27" t="n">
        <v>-133.5</v>
      </c>
      <c r="D18" s="27" t="n">
        <v>18606.7</v>
      </c>
      <c r="E18" s="27" t="n">
        <v>335.2</v>
      </c>
      <c r="F18" s="27" t="n">
        <v>1013.7</v>
      </c>
      <c r="G18" s="27" t="n">
        <v>2699.2</v>
      </c>
    </row>
    <row r="19" customFormat="false" ht="12.95" hidden="false" customHeight="true" outlineLevel="0" collapsed="false">
      <c r="A19" s="19" t="s">
        <v>533</v>
      </c>
      <c r="B19" s="20" t="s">
        <v>534</v>
      </c>
      <c r="C19" s="27" t="n">
        <v>33.5</v>
      </c>
      <c r="D19" s="27" t="n">
        <v>12477.1</v>
      </c>
      <c r="E19" s="27" t="n">
        <v>324.2</v>
      </c>
      <c r="F19" s="27" t="n">
        <v>-336.8</v>
      </c>
      <c r="G19" s="27" t="n">
        <v>0</v>
      </c>
    </row>
    <row r="20" customFormat="false" ht="12.95" hidden="false" customHeight="true" outlineLevel="0" collapsed="false">
      <c r="A20" s="19" t="s">
        <v>535</v>
      </c>
      <c r="B20" s="20" t="s">
        <v>536</v>
      </c>
      <c r="C20" s="27" t="n">
        <v>712.4</v>
      </c>
      <c r="D20" s="27" t="n">
        <v>3473.6</v>
      </c>
      <c r="E20" s="27" t="n">
        <v>67</v>
      </c>
      <c r="F20" s="27" t="n">
        <v>1237.5</v>
      </c>
      <c r="G20" s="27" t="n">
        <v>2052.2</v>
      </c>
    </row>
    <row r="21" customFormat="false" ht="12.95" hidden="false" customHeight="true" outlineLevel="0" collapsed="false">
      <c r="A21" s="19" t="s">
        <v>537</v>
      </c>
      <c r="B21" s="20" t="s">
        <v>538</v>
      </c>
      <c r="C21" s="27" t="n">
        <v>68.3</v>
      </c>
      <c r="D21" s="27" t="n">
        <v>3945.4</v>
      </c>
      <c r="E21" s="27" t="n">
        <v>128.9</v>
      </c>
      <c r="F21" s="27" t="n">
        <v>202</v>
      </c>
      <c r="G21" s="27" t="n">
        <v>22.5</v>
      </c>
    </row>
    <row r="22" customFormat="false" ht="12.95" hidden="false" customHeight="true" outlineLevel="0" collapsed="false">
      <c r="A22" s="19" t="s">
        <v>539</v>
      </c>
      <c r="B22" s="20" t="s">
        <v>540</v>
      </c>
      <c r="C22" s="27"/>
      <c r="D22" s="27"/>
      <c r="E22" s="27"/>
      <c r="F22" s="27"/>
      <c r="G22" s="27"/>
    </row>
    <row r="23" customFormat="false" ht="12.95" hidden="false" customHeight="true" outlineLevel="0" collapsed="false">
      <c r="A23" s="19" t="s">
        <v>541</v>
      </c>
      <c r="B23" s="20" t="s">
        <v>654</v>
      </c>
      <c r="C23" s="27" t="n">
        <v>0</v>
      </c>
      <c r="D23" s="27" t="n">
        <v>263.9</v>
      </c>
      <c r="E23" s="27" t="n">
        <v>0</v>
      </c>
      <c r="F23" s="27" t="n">
        <v>2.3</v>
      </c>
      <c r="G23" s="27" t="n">
        <v>2.3</v>
      </c>
    </row>
    <row r="24" customFormat="false" ht="12.95" hidden="false" customHeight="true" outlineLevel="0" collapsed="false">
      <c r="A24" s="19" t="s">
        <v>543</v>
      </c>
      <c r="B24" s="20" t="s">
        <v>544</v>
      </c>
      <c r="C24" s="27"/>
      <c r="D24" s="27"/>
      <c r="E24" s="27"/>
      <c r="F24" s="27"/>
      <c r="G24" s="27"/>
    </row>
    <row r="25" customFormat="false" ht="12.95" hidden="false" customHeight="true" outlineLevel="0" collapsed="false">
      <c r="A25" s="19" t="s">
        <v>545</v>
      </c>
      <c r="B25" s="20" t="s">
        <v>655</v>
      </c>
      <c r="C25" s="27" t="n">
        <v>621.1</v>
      </c>
      <c r="D25" s="27" t="n">
        <v>2865.2</v>
      </c>
      <c r="E25" s="27" t="n">
        <v>132.7</v>
      </c>
      <c r="F25" s="27" t="n">
        <v>500.8</v>
      </c>
      <c r="G25" s="27" t="n">
        <v>522.4</v>
      </c>
    </row>
    <row r="26" customFormat="false" ht="12.95" hidden="false" customHeight="true" outlineLevel="0" collapsed="false">
      <c r="A26" s="19" t="s">
        <v>547</v>
      </c>
      <c r="B26" s="20" t="s">
        <v>548</v>
      </c>
      <c r="C26" s="27" t="n">
        <v>0.3</v>
      </c>
      <c r="D26" s="27" t="n">
        <v>427.1</v>
      </c>
      <c r="E26" s="27" t="n">
        <v>26.1</v>
      </c>
      <c r="F26" s="27" t="n">
        <v>214.3</v>
      </c>
      <c r="G26" s="27" t="n">
        <v>228.2</v>
      </c>
    </row>
    <row r="27" customFormat="false" ht="12.95" hidden="false" customHeight="true" outlineLevel="0" collapsed="false">
      <c r="A27" s="19" t="s">
        <v>549</v>
      </c>
      <c r="B27" s="20" t="s">
        <v>550</v>
      </c>
      <c r="C27" s="27" t="n">
        <v>-7503</v>
      </c>
      <c r="D27" s="27" t="n">
        <v>12373.5</v>
      </c>
      <c r="E27" s="27" t="n">
        <v>1790.4</v>
      </c>
      <c r="F27" s="27" t="n">
        <v>58497.5</v>
      </c>
      <c r="G27" s="27" t="n">
        <v>56069.9</v>
      </c>
    </row>
    <row r="28" customFormat="false" ht="12.95" hidden="false" customHeight="true" outlineLevel="0" collapsed="false">
      <c r="A28" s="19" t="s">
        <v>551</v>
      </c>
      <c r="B28" s="20" t="s">
        <v>552</v>
      </c>
      <c r="C28" s="27" t="n">
        <v>40.5</v>
      </c>
      <c r="D28" s="27" t="n">
        <v>2407</v>
      </c>
      <c r="E28" s="27" t="n">
        <v>13</v>
      </c>
      <c r="F28" s="27" t="n">
        <v>-212.7</v>
      </c>
      <c r="G28" s="27" t="n">
        <v>0</v>
      </c>
    </row>
    <row r="29" customFormat="false" ht="12.95" hidden="false" customHeight="true" outlineLevel="0" collapsed="false">
      <c r="A29" s="19" t="s">
        <v>553</v>
      </c>
      <c r="B29" s="20" t="s">
        <v>554</v>
      </c>
      <c r="C29" s="27"/>
      <c r="D29" s="27"/>
      <c r="E29" s="27"/>
      <c r="F29" s="27"/>
      <c r="G29" s="27"/>
    </row>
    <row r="30" customFormat="false" ht="12.95" hidden="false" customHeight="true" outlineLevel="0" collapsed="false">
      <c r="A30" s="19" t="s">
        <v>555</v>
      </c>
      <c r="B30" s="20" t="s">
        <v>656</v>
      </c>
      <c r="C30" s="27" t="n">
        <v>0</v>
      </c>
      <c r="D30" s="27" t="n">
        <v>0</v>
      </c>
      <c r="E30" s="27" t="n">
        <v>0</v>
      </c>
      <c r="F30" s="27" t="n">
        <v>1.2</v>
      </c>
      <c r="G30" s="27" t="n">
        <v>0</v>
      </c>
    </row>
    <row r="31" customFormat="false" ht="12.95" hidden="false" customHeight="true" outlineLevel="0" collapsed="false">
      <c r="A31" s="19" t="s">
        <v>557</v>
      </c>
      <c r="B31" s="20" t="s">
        <v>558</v>
      </c>
      <c r="C31" s="27"/>
      <c r="D31" s="27"/>
      <c r="E31" s="27"/>
      <c r="F31" s="27"/>
      <c r="G31" s="27"/>
    </row>
    <row r="32" customFormat="false" ht="12.95" hidden="false" customHeight="true" outlineLevel="0" collapsed="false">
      <c r="A32" s="19" t="s">
        <v>559</v>
      </c>
      <c r="B32" s="20" t="s">
        <v>649</v>
      </c>
      <c r="C32" s="27" t="n">
        <v>8</v>
      </c>
      <c r="D32" s="27" t="n">
        <v>32609.4</v>
      </c>
      <c r="E32" s="27" t="n">
        <v>1663</v>
      </c>
      <c r="F32" s="27" t="n">
        <v>6165.8</v>
      </c>
      <c r="G32" s="27" t="n">
        <v>7662.9</v>
      </c>
    </row>
    <row r="33" customFormat="false" ht="12.95" hidden="false" customHeight="true" outlineLevel="0" collapsed="false">
      <c r="A33" s="19" t="s">
        <v>561</v>
      </c>
      <c r="B33" s="20" t="s">
        <v>562</v>
      </c>
      <c r="C33" s="27"/>
      <c r="D33" s="27"/>
      <c r="E33" s="27"/>
      <c r="F33" s="27"/>
      <c r="G33" s="27"/>
    </row>
    <row r="34" customFormat="false" ht="12.95" hidden="false" customHeight="true" outlineLevel="0" collapsed="false">
      <c r="A34" s="19"/>
      <c r="B34" s="20" t="s">
        <v>563</v>
      </c>
      <c r="C34" s="27" t="n">
        <v>1058.1</v>
      </c>
      <c r="D34" s="27" t="n">
        <v>38107</v>
      </c>
      <c r="E34" s="27" t="n">
        <v>2050.9</v>
      </c>
      <c r="F34" s="27" t="n">
        <v>3030.2</v>
      </c>
      <c r="G34" s="27" t="n">
        <v>2932.4</v>
      </c>
    </row>
    <row r="35" customFormat="false" ht="12.95" hidden="false" customHeight="true" outlineLevel="0" collapsed="false">
      <c r="A35" s="19" t="s">
        <v>564</v>
      </c>
      <c r="B35" s="20" t="s">
        <v>565</v>
      </c>
      <c r="C35" s="27" t="n">
        <v>5647</v>
      </c>
      <c r="D35" s="27" t="n">
        <v>85731.1</v>
      </c>
      <c r="E35" s="27" t="n">
        <v>2408.3</v>
      </c>
      <c r="F35" s="27" t="n">
        <v>5144</v>
      </c>
      <c r="G35" s="27" t="n">
        <v>9340.1</v>
      </c>
    </row>
    <row r="36" customFormat="false" ht="12.95" hidden="false" customHeight="true" outlineLevel="0" collapsed="false">
      <c r="A36" s="19" t="s">
        <v>566</v>
      </c>
      <c r="B36" s="20" t="s">
        <v>567</v>
      </c>
      <c r="C36" s="27" t="n">
        <v>0</v>
      </c>
      <c r="D36" s="27" t="n">
        <v>1120.1</v>
      </c>
      <c r="E36" s="27" t="n">
        <v>82.5</v>
      </c>
      <c r="F36" s="27" t="n">
        <v>0.3</v>
      </c>
      <c r="G36" s="27" t="n">
        <v>0</v>
      </c>
    </row>
    <row r="37" customFormat="false" ht="12.95" hidden="false" customHeight="true" outlineLevel="0" collapsed="false">
      <c r="A37" s="19" t="s">
        <v>568</v>
      </c>
      <c r="B37" s="20" t="s">
        <v>569</v>
      </c>
      <c r="C37" s="27" t="n">
        <v>465.4</v>
      </c>
      <c r="D37" s="27" t="n">
        <v>7180</v>
      </c>
      <c r="E37" s="27" t="n">
        <v>271.4</v>
      </c>
      <c r="F37" s="27" t="n">
        <v>1750.1</v>
      </c>
      <c r="G37" s="27" t="n">
        <v>1615.1</v>
      </c>
    </row>
    <row r="38" customFormat="false" ht="15.75" hidden="false" customHeight="true" outlineLevel="0" collapsed="false">
      <c r="A38" s="19" t="s">
        <v>570</v>
      </c>
      <c r="B38" s="20" t="s">
        <v>571</v>
      </c>
      <c r="C38" s="27" t="n">
        <v>1647.4</v>
      </c>
      <c r="D38" s="27" t="n">
        <v>43277</v>
      </c>
      <c r="E38" s="27" t="n">
        <v>1877.4</v>
      </c>
      <c r="F38" s="27" t="n">
        <v>12594.8</v>
      </c>
      <c r="G38" s="27" t="n">
        <v>12749.7</v>
      </c>
    </row>
    <row r="39" customFormat="false" ht="12" hidden="false" customHeight="true" outlineLevel="0" collapsed="false">
      <c r="A39" s="19" t="s">
        <v>572</v>
      </c>
      <c r="B39" s="20" t="s">
        <v>573</v>
      </c>
      <c r="C39" s="27" t="n">
        <v>598.1</v>
      </c>
      <c r="D39" s="27" t="n">
        <v>3157.9</v>
      </c>
      <c r="E39" s="27" t="n">
        <v>261.3</v>
      </c>
      <c r="F39" s="27" t="n">
        <v>172.8</v>
      </c>
      <c r="G39" s="27" t="n">
        <v>188.9</v>
      </c>
    </row>
    <row r="40" customFormat="false" ht="12" hidden="false" customHeight="true" outlineLevel="0" collapsed="false">
      <c r="A40" s="19" t="s">
        <v>574</v>
      </c>
      <c r="B40" s="20" t="s">
        <v>575</v>
      </c>
      <c r="C40" s="27" t="n">
        <v>0</v>
      </c>
      <c r="D40" s="27" t="n">
        <v>3909.1</v>
      </c>
      <c r="E40" s="27" t="n">
        <v>57.2</v>
      </c>
      <c r="F40" s="27" t="n">
        <v>487.1</v>
      </c>
      <c r="G40" s="27" t="n">
        <v>498.3</v>
      </c>
    </row>
    <row r="41" customFormat="false" ht="12" hidden="false" customHeight="true" outlineLevel="0" collapsed="false">
      <c r="A41" s="19" t="s">
        <v>576</v>
      </c>
      <c r="B41" s="20" t="s">
        <v>577</v>
      </c>
      <c r="C41" s="27" t="n">
        <v>1176.2</v>
      </c>
      <c r="D41" s="27" t="n">
        <v>2781.3</v>
      </c>
      <c r="E41" s="27" t="n">
        <v>274.9</v>
      </c>
      <c r="F41" s="27" t="n">
        <v>3477.8</v>
      </c>
      <c r="G41" s="27" t="n">
        <v>3452.3</v>
      </c>
    </row>
    <row r="42" customFormat="false" ht="12" hidden="false" customHeight="true" outlineLevel="0" collapsed="false">
      <c r="A42" s="19" t="s">
        <v>578</v>
      </c>
      <c r="B42" s="20" t="s">
        <v>579</v>
      </c>
      <c r="C42" s="27" t="n">
        <v>256.7</v>
      </c>
      <c r="D42" s="27" t="n">
        <v>666.2</v>
      </c>
      <c r="E42" s="27" t="n">
        <v>37</v>
      </c>
      <c r="F42" s="27" t="n">
        <v>275.6</v>
      </c>
      <c r="G42" s="27" t="n">
        <v>262.5</v>
      </c>
    </row>
    <row r="43" customFormat="false" ht="12" hidden="false" customHeight="true" outlineLevel="0" collapsed="false">
      <c r="A43" s="19" t="s">
        <v>580</v>
      </c>
      <c r="B43" s="20" t="s">
        <v>581</v>
      </c>
      <c r="C43" s="27" t="n">
        <v>318.5</v>
      </c>
      <c r="D43" s="27" t="n">
        <v>2262.8</v>
      </c>
      <c r="E43" s="27" t="n">
        <v>34.6</v>
      </c>
      <c r="F43" s="27" t="n">
        <v>107.4</v>
      </c>
      <c r="G43" s="27" t="n">
        <v>114.8</v>
      </c>
    </row>
    <row r="44" customFormat="false" ht="12" hidden="false" customHeight="true" outlineLevel="0" collapsed="false">
      <c r="A44" s="19" t="s">
        <v>582</v>
      </c>
      <c r="B44" s="20" t="s">
        <v>583</v>
      </c>
      <c r="C44" s="27" t="n">
        <v>1622</v>
      </c>
      <c r="D44" s="27" t="n">
        <v>44079.9</v>
      </c>
      <c r="E44" s="27" t="n">
        <v>1660.2</v>
      </c>
      <c r="F44" s="27" t="n">
        <v>-2979</v>
      </c>
      <c r="G44" s="27" t="n">
        <v>2341.8</v>
      </c>
    </row>
    <row r="45" customFormat="false" ht="12" hidden="false" customHeight="true" outlineLevel="0" collapsed="false">
      <c r="A45" s="19" t="s">
        <v>584</v>
      </c>
      <c r="B45" s="20" t="s">
        <v>585</v>
      </c>
      <c r="C45" s="27"/>
      <c r="D45" s="27"/>
      <c r="E45" s="27"/>
      <c r="F45" s="27"/>
      <c r="G45" s="27"/>
    </row>
    <row r="46" customFormat="false" ht="12" hidden="false" customHeight="true" outlineLevel="0" collapsed="false">
      <c r="A46" s="19" t="s">
        <v>586</v>
      </c>
      <c r="B46" s="20" t="s">
        <v>630</v>
      </c>
      <c r="C46" s="27" t="n">
        <v>10.6</v>
      </c>
      <c r="D46" s="27" t="n">
        <v>883.2</v>
      </c>
      <c r="E46" s="27" t="n">
        <v>89.2</v>
      </c>
      <c r="F46" s="27" t="n">
        <v>63.8</v>
      </c>
      <c r="G46" s="27" t="n">
        <v>108.9</v>
      </c>
    </row>
    <row r="47" customFormat="false" ht="12" hidden="false" customHeight="true" outlineLevel="0" collapsed="false">
      <c r="A47" s="19" t="s">
        <v>588</v>
      </c>
      <c r="B47" s="20" t="s">
        <v>589</v>
      </c>
      <c r="C47" s="27" t="n">
        <v>305</v>
      </c>
      <c r="D47" s="27" t="n">
        <v>40044.6</v>
      </c>
      <c r="E47" s="27" t="n">
        <v>750.3</v>
      </c>
      <c r="F47" s="27" t="n">
        <v>8341.1</v>
      </c>
      <c r="G47" s="27" t="n">
        <v>7988.7</v>
      </c>
    </row>
    <row r="48" customFormat="false" ht="12" hidden="false" customHeight="true" outlineLevel="0" collapsed="false">
      <c r="A48" s="19" t="s">
        <v>590</v>
      </c>
      <c r="B48" s="20" t="s">
        <v>591</v>
      </c>
      <c r="C48" s="27"/>
      <c r="D48" s="27"/>
      <c r="E48" s="27"/>
      <c r="F48" s="27"/>
      <c r="G48" s="27"/>
    </row>
    <row r="49" customFormat="false" ht="12" hidden="false" customHeight="true" outlineLevel="0" collapsed="false">
      <c r="A49" s="19" t="s">
        <v>592</v>
      </c>
      <c r="B49" s="20" t="s">
        <v>631</v>
      </c>
      <c r="C49" s="27" t="n">
        <v>1103.6</v>
      </c>
      <c r="D49" s="27" t="n">
        <v>16003.2</v>
      </c>
      <c r="E49" s="27" t="n">
        <v>87</v>
      </c>
      <c r="F49" s="27" t="n">
        <v>5.6</v>
      </c>
      <c r="G49" s="27" t="n">
        <v>332</v>
      </c>
    </row>
    <row r="50" customFormat="false" ht="12" hidden="false" customHeight="true" outlineLevel="0" collapsed="false">
      <c r="A50" s="19" t="s">
        <v>594</v>
      </c>
      <c r="B50" s="20" t="s">
        <v>595</v>
      </c>
      <c r="C50" s="27" t="n">
        <v>18</v>
      </c>
      <c r="D50" s="27" t="n">
        <v>9511.5</v>
      </c>
      <c r="E50" s="27" t="n">
        <v>8</v>
      </c>
      <c r="F50" s="27" t="n">
        <v>1162.8</v>
      </c>
      <c r="G50" s="27" t="n">
        <v>875.3</v>
      </c>
    </row>
    <row r="51" customFormat="false" ht="12" hidden="false" customHeight="true" outlineLevel="0" collapsed="false">
      <c r="A51" s="19" t="s">
        <v>596</v>
      </c>
      <c r="B51" s="20" t="s">
        <v>597</v>
      </c>
      <c r="C51" s="27" t="n">
        <v>0</v>
      </c>
      <c r="D51" s="27" t="n">
        <v>1483.3</v>
      </c>
      <c r="E51" s="27" t="n">
        <v>43.1</v>
      </c>
      <c r="F51" s="27" t="n">
        <v>292.3</v>
      </c>
      <c r="G51" s="27" t="n">
        <v>209.3</v>
      </c>
    </row>
    <row r="52" customFormat="false" ht="12" hidden="false" customHeight="true" outlineLevel="0" collapsed="false">
      <c r="A52" s="19" t="s">
        <v>598</v>
      </c>
      <c r="B52" s="158" t="s">
        <v>616</v>
      </c>
      <c r="C52" s="27" t="n">
        <v>646.5</v>
      </c>
      <c r="D52" s="27" t="n">
        <v>3985.1</v>
      </c>
      <c r="E52" s="27" t="n">
        <v>33.1</v>
      </c>
      <c r="F52" s="27" t="n">
        <v>-80.3</v>
      </c>
      <c r="G52" s="27" t="n">
        <v>0</v>
      </c>
    </row>
    <row r="53" customFormat="false" ht="12" hidden="false" customHeight="true" outlineLevel="0" collapsed="false">
      <c r="A53" s="19" t="s">
        <v>600</v>
      </c>
      <c r="B53" s="20" t="s">
        <v>601</v>
      </c>
      <c r="C53" s="27"/>
      <c r="D53" s="27"/>
      <c r="E53" s="27"/>
      <c r="F53" s="27"/>
      <c r="G53" s="27"/>
    </row>
    <row r="54" customFormat="false" ht="12" hidden="false" customHeight="true" outlineLevel="0" collapsed="false">
      <c r="A54" s="19"/>
      <c r="B54" s="20" t="s">
        <v>650</v>
      </c>
      <c r="C54" s="27" t="n">
        <v>3460.9</v>
      </c>
      <c r="D54" s="27" t="n">
        <v>17325.8</v>
      </c>
      <c r="E54" s="27" t="n">
        <v>351.2</v>
      </c>
      <c r="F54" s="27" t="n">
        <v>94237</v>
      </c>
      <c r="G54" s="27" t="n">
        <v>97135.7</v>
      </c>
    </row>
    <row r="55" customFormat="false" ht="12" hidden="false" customHeight="true" outlineLevel="0" collapsed="false">
      <c r="A55" s="19" t="s">
        <v>603</v>
      </c>
      <c r="B55" s="20" t="s">
        <v>604</v>
      </c>
      <c r="C55" s="27" t="n">
        <v>0</v>
      </c>
      <c r="D55" s="27" t="n">
        <v>9527.8</v>
      </c>
      <c r="E55" s="27" t="n">
        <v>241.3</v>
      </c>
      <c r="F55" s="27" t="n">
        <v>4192.9</v>
      </c>
      <c r="G55" s="27" t="n">
        <v>5764.4</v>
      </c>
    </row>
    <row r="56" customFormat="false" ht="12" hidden="false" customHeight="true" outlineLevel="0" collapsed="false">
      <c r="A56" s="19" t="s">
        <v>605</v>
      </c>
      <c r="B56" s="20" t="s">
        <v>606</v>
      </c>
      <c r="C56" s="27" t="n">
        <v>129.6</v>
      </c>
      <c r="D56" s="27" t="n">
        <v>9435.3</v>
      </c>
      <c r="E56" s="27" t="n">
        <v>438.3</v>
      </c>
      <c r="F56" s="27" t="n">
        <v>666.9</v>
      </c>
      <c r="G56" s="27" t="n">
        <v>1323.4</v>
      </c>
    </row>
    <row r="57" customFormat="false" ht="4.5" hidden="false" customHeight="true" outlineLevel="0" collapsed="false">
      <c r="A57" s="29"/>
      <c r="B57" s="30"/>
      <c r="C57" s="74"/>
      <c r="D57" s="74"/>
      <c r="E57" s="74"/>
      <c r="F57" s="74"/>
      <c r="G57" s="74"/>
    </row>
    <row r="58" customFormat="false" ht="1.5" hidden="false" customHeight="true" outlineLevel="0" collapsed="false"/>
  </sheetData>
  <mergeCells count="3">
    <mergeCell ref="A1:G1"/>
    <mergeCell ref="A3:A9"/>
    <mergeCell ref="B3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false" rightToLeft="false" tabSelected="false" showOutlineSymbols="true" defaultGridColor="true" view="normal" topLeftCell="A39" colorId="64" zoomScale="115" zoomScaleNormal="115" zoomScalePageLayoutView="100" workbookViewId="0">
      <selection pane="topLeft" activeCell="A1" activeCellId="0" sqref="A1:G58"/>
    </sheetView>
  </sheetViews>
  <sheetFormatPr defaultColWidth="8.99609375" defaultRowHeight="10.5" zeroHeight="false" outlineLevelRow="0" outlineLevelCol="0"/>
  <cols>
    <col collapsed="false" customWidth="true" hidden="false" outlineLevel="0" max="1" min="1" style="62" width="17.24"/>
    <col collapsed="false" customWidth="true" hidden="false" outlineLevel="0" max="2" min="2" style="62" width="24.24"/>
    <col collapsed="false" customWidth="true" hidden="false" outlineLevel="0" max="4" min="3" style="62" width="7.74"/>
    <col collapsed="false" customWidth="true" hidden="false" outlineLevel="0" max="5" min="5" style="62" width="7.37"/>
    <col collapsed="false" customWidth="true" hidden="false" outlineLevel="0" max="7" min="6" style="62" width="8.5"/>
    <col collapsed="false" customWidth="true" hidden="false" outlineLevel="0" max="8" min="8" style="62" width="0.24"/>
    <col collapsed="false" customWidth="true" hidden="true" outlineLevel="0" max="9" min="9" style="62" width="8.9"/>
    <col collapsed="false" customWidth="false" hidden="false" outlineLevel="0" max="257" min="10" style="62" width="8.99"/>
  </cols>
  <sheetData>
    <row r="1" customFormat="false" ht="18.95" hidden="false" customHeight="true" outlineLevel="0" collapsed="false">
      <c r="A1" s="128" t="s">
        <v>657</v>
      </c>
      <c r="B1" s="128"/>
      <c r="C1" s="128"/>
      <c r="D1" s="128"/>
      <c r="E1" s="128"/>
      <c r="F1" s="128"/>
      <c r="G1" s="128"/>
    </row>
    <row r="2" customFormat="false" ht="15.2" hidden="false" customHeight="true" outlineLevel="0" collapsed="false">
      <c r="A2" s="112"/>
      <c r="B2" s="112"/>
      <c r="C2" s="41"/>
      <c r="D2" s="41"/>
      <c r="E2" s="41"/>
      <c r="F2" s="41"/>
      <c r="G2" s="40"/>
    </row>
    <row r="3" s="129" customFormat="true" ht="13.5" hidden="false" customHeight="true" outlineLevel="0" collapsed="false">
      <c r="A3" s="114" t="s">
        <v>225</v>
      </c>
      <c r="B3" s="115" t="s">
        <v>3</v>
      </c>
      <c r="C3" s="116" t="s">
        <v>424</v>
      </c>
      <c r="D3" s="116" t="s">
        <v>425</v>
      </c>
      <c r="E3" s="116" t="s">
        <v>426</v>
      </c>
      <c r="F3" s="116" t="s">
        <v>427</v>
      </c>
      <c r="G3" s="116" t="s">
        <v>427</v>
      </c>
    </row>
    <row r="4" s="129" customFormat="true" ht="12.75" hidden="false" customHeight="true" outlineLevel="0" collapsed="false">
      <c r="A4" s="114"/>
      <c r="B4" s="114"/>
      <c r="C4" s="123"/>
      <c r="D4" s="123"/>
      <c r="E4" s="123"/>
      <c r="F4" s="120" t="s">
        <v>428</v>
      </c>
      <c r="G4" s="119" t="s">
        <v>429</v>
      </c>
    </row>
    <row r="5" s="129" customFormat="true" ht="12.75" hidden="false" customHeight="true" outlineLevel="0" collapsed="false">
      <c r="A5" s="114"/>
      <c r="B5" s="114"/>
      <c r="C5" s="123" t="s">
        <v>432</v>
      </c>
      <c r="D5" s="123" t="s">
        <v>658</v>
      </c>
      <c r="E5" s="123" t="s">
        <v>434</v>
      </c>
      <c r="F5" s="123" t="s">
        <v>659</v>
      </c>
      <c r="G5" s="122" t="s">
        <v>659</v>
      </c>
    </row>
    <row r="6" s="129" customFormat="true" ht="12.75" hidden="false" customHeight="true" outlineLevel="0" collapsed="false">
      <c r="A6" s="114"/>
      <c r="B6" s="114"/>
      <c r="C6" s="123" t="s">
        <v>419</v>
      </c>
      <c r="D6" s="123" t="s">
        <v>404</v>
      </c>
      <c r="E6" s="123" t="s">
        <v>404</v>
      </c>
      <c r="F6" s="123" t="s">
        <v>404</v>
      </c>
      <c r="G6" s="122" t="s">
        <v>420</v>
      </c>
    </row>
    <row r="7" s="129" customFormat="true" ht="12.75" hidden="false" customHeight="true" outlineLevel="0" collapsed="false">
      <c r="A7" s="114"/>
      <c r="B7" s="114"/>
      <c r="C7" s="122"/>
      <c r="D7" s="122"/>
      <c r="E7" s="122"/>
      <c r="F7" s="122"/>
      <c r="G7" s="122"/>
    </row>
    <row r="8" s="129" customFormat="true" ht="4.5" hidden="false" customHeight="true" outlineLevel="0" collapsed="false">
      <c r="A8" s="11"/>
      <c r="B8" s="12"/>
      <c r="C8" s="125"/>
      <c r="D8" s="125"/>
      <c r="E8" s="125"/>
      <c r="F8" s="125"/>
      <c r="G8" s="125"/>
    </row>
    <row r="9" s="157" customFormat="true" ht="12.4" hidden="false" customHeight="true" outlineLevel="0" collapsed="false">
      <c r="A9" s="19" t="s">
        <v>244</v>
      </c>
      <c r="B9" s="16" t="s">
        <v>62</v>
      </c>
      <c r="C9" s="77" t="n">
        <v>1277218.8</v>
      </c>
      <c r="D9" s="77" t="n">
        <v>156181.7</v>
      </c>
      <c r="E9" s="77" t="n">
        <v>103371.7</v>
      </c>
      <c r="F9" s="77" t="n">
        <v>57788.3</v>
      </c>
      <c r="G9" s="77" t="n">
        <v>26690.3</v>
      </c>
    </row>
    <row r="10" customFormat="false" ht="12.4" hidden="false" customHeight="true" outlineLevel="0" collapsed="false">
      <c r="A10" s="19" t="s">
        <v>519</v>
      </c>
      <c r="B10" s="20" t="s">
        <v>520</v>
      </c>
      <c r="C10" s="27" t="n">
        <v>38566.1</v>
      </c>
      <c r="D10" s="27" t="n">
        <v>1251.7</v>
      </c>
      <c r="E10" s="27" t="n">
        <v>3</v>
      </c>
      <c r="F10" s="27" t="n">
        <v>0</v>
      </c>
      <c r="G10" s="27" t="n">
        <v>62.1</v>
      </c>
    </row>
    <row r="11" customFormat="false" ht="12.4" hidden="false" customHeight="true" outlineLevel="0" collapsed="false">
      <c r="A11" s="19" t="s">
        <v>521</v>
      </c>
      <c r="B11" s="20" t="s">
        <v>522</v>
      </c>
      <c r="C11" s="27" t="n">
        <v>125342.8</v>
      </c>
      <c r="D11" s="27" t="n">
        <v>155.5</v>
      </c>
      <c r="E11" s="27" t="n">
        <v>1965.1</v>
      </c>
      <c r="F11" s="27" t="n">
        <v>0</v>
      </c>
      <c r="G11" s="27" t="n">
        <v>534.5</v>
      </c>
    </row>
    <row r="12" customFormat="false" ht="12.4" hidden="false" customHeight="true" outlineLevel="0" collapsed="false">
      <c r="A12" s="19" t="s">
        <v>523</v>
      </c>
      <c r="B12" s="20" t="s">
        <v>660</v>
      </c>
      <c r="C12" s="27"/>
      <c r="D12" s="27"/>
      <c r="E12" s="27"/>
      <c r="F12" s="27"/>
      <c r="G12" s="27"/>
    </row>
    <row r="13" customFormat="false" ht="12.4" hidden="false" customHeight="true" outlineLevel="0" collapsed="false">
      <c r="A13" s="19"/>
      <c r="B13" s="20" t="s">
        <v>661</v>
      </c>
      <c r="C13" s="27" t="n">
        <v>14214.3</v>
      </c>
      <c r="D13" s="27" t="n">
        <v>0</v>
      </c>
      <c r="E13" s="27" t="n">
        <v>130</v>
      </c>
      <c r="F13" s="27" t="n">
        <v>0</v>
      </c>
      <c r="G13" s="27" t="n">
        <v>74.2</v>
      </c>
    </row>
    <row r="14" customFormat="false" ht="12.4" hidden="false" customHeight="true" outlineLevel="0" collapsed="false">
      <c r="A14" s="19" t="s">
        <v>525</v>
      </c>
      <c r="B14" s="20" t="s">
        <v>526</v>
      </c>
      <c r="C14" s="27" t="n">
        <v>4616.5</v>
      </c>
      <c r="D14" s="27" t="n">
        <v>100.7</v>
      </c>
      <c r="E14" s="27" t="n">
        <v>64.9</v>
      </c>
      <c r="F14" s="27" t="n">
        <v>0</v>
      </c>
      <c r="G14" s="27" t="n">
        <v>236.4</v>
      </c>
    </row>
    <row r="15" customFormat="false" ht="12.4" hidden="false" customHeight="true" outlineLevel="0" collapsed="false">
      <c r="A15" s="19" t="s">
        <v>527</v>
      </c>
      <c r="B15" s="20" t="s">
        <v>662</v>
      </c>
      <c r="C15" s="27"/>
      <c r="D15" s="27"/>
      <c r="E15" s="27"/>
      <c r="F15" s="27"/>
      <c r="G15" s="27"/>
    </row>
    <row r="16" customFormat="false" ht="12.4" hidden="false" customHeight="true" outlineLevel="0" collapsed="false">
      <c r="A16" s="19"/>
      <c r="B16" s="20" t="s">
        <v>663</v>
      </c>
      <c r="C16" s="27" t="n">
        <v>-19030.1</v>
      </c>
      <c r="D16" s="27" t="n">
        <v>5651.5</v>
      </c>
      <c r="E16" s="27" t="n">
        <v>11155</v>
      </c>
      <c r="F16" s="27" t="n">
        <v>9294.7</v>
      </c>
      <c r="G16" s="27" t="n">
        <v>2616.8</v>
      </c>
    </row>
    <row r="17" customFormat="false" ht="12.4" hidden="false" customHeight="true" outlineLevel="0" collapsed="false">
      <c r="A17" s="19" t="s">
        <v>529</v>
      </c>
      <c r="B17" s="20" t="s">
        <v>530</v>
      </c>
      <c r="C17" s="27" t="n">
        <v>23522.4</v>
      </c>
      <c r="D17" s="27" t="n">
        <v>50.3</v>
      </c>
      <c r="E17" s="27" t="n">
        <v>1592.2</v>
      </c>
      <c r="F17" s="27" t="n">
        <v>452.8</v>
      </c>
      <c r="G17" s="27" t="n">
        <v>1063</v>
      </c>
    </row>
    <row r="18" customFormat="false" ht="12.4" hidden="false" customHeight="true" outlineLevel="0" collapsed="false">
      <c r="A18" s="19" t="s">
        <v>531</v>
      </c>
      <c r="B18" s="20" t="s">
        <v>532</v>
      </c>
      <c r="C18" s="27" t="n">
        <v>11981.6</v>
      </c>
      <c r="D18" s="27" t="n">
        <v>3479.5</v>
      </c>
      <c r="E18" s="27" t="n">
        <v>7223.4</v>
      </c>
      <c r="F18" s="27" t="n">
        <v>998.1</v>
      </c>
      <c r="G18" s="27" t="n">
        <v>623.9</v>
      </c>
    </row>
    <row r="19" customFormat="false" ht="12.4" hidden="false" customHeight="true" outlineLevel="0" collapsed="false">
      <c r="A19" s="19" t="s">
        <v>533</v>
      </c>
      <c r="B19" s="20" t="s">
        <v>534</v>
      </c>
      <c r="C19" s="27" t="n">
        <v>26204.7</v>
      </c>
      <c r="D19" s="27" t="n">
        <v>400</v>
      </c>
      <c r="E19" s="27" t="n">
        <v>800</v>
      </c>
      <c r="F19" s="27" t="n">
        <v>705.8</v>
      </c>
      <c r="G19" s="27" t="n">
        <v>8188.6</v>
      </c>
    </row>
    <row r="20" customFormat="false" ht="12.4" hidden="false" customHeight="true" outlineLevel="0" collapsed="false">
      <c r="A20" s="19" t="s">
        <v>535</v>
      </c>
      <c r="B20" s="20" t="s">
        <v>536</v>
      </c>
      <c r="C20" s="27" t="n">
        <v>42.5</v>
      </c>
      <c r="D20" s="27" t="n">
        <v>0</v>
      </c>
      <c r="E20" s="27" t="n">
        <v>148.1</v>
      </c>
      <c r="F20" s="27" t="n">
        <v>166.2</v>
      </c>
      <c r="G20" s="27" t="n">
        <v>9.8</v>
      </c>
    </row>
    <row r="21" customFormat="false" ht="12.4" hidden="false" customHeight="true" outlineLevel="0" collapsed="false">
      <c r="A21" s="19" t="s">
        <v>537</v>
      </c>
      <c r="B21" s="20" t="s">
        <v>538</v>
      </c>
      <c r="C21" s="27" t="n">
        <v>4783.3</v>
      </c>
      <c r="D21" s="27" t="n">
        <v>0</v>
      </c>
      <c r="E21" s="27" t="n">
        <v>136.3</v>
      </c>
      <c r="F21" s="27" t="n">
        <v>0</v>
      </c>
      <c r="G21" s="27" t="n">
        <v>118.6</v>
      </c>
    </row>
    <row r="22" customFormat="false" ht="12.4" hidden="false" customHeight="true" outlineLevel="0" collapsed="false">
      <c r="A22" s="19" t="s">
        <v>539</v>
      </c>
      <c r="B22" s="20" t="s">
        <v>540</v>
      </c>
      <c r="C22" s="27"/>
      <c r="D22" s="27"/>
      <c r="E22" s="27"/>
      <c r="F22" s="27"/>
      <c r="G22" s="27"/>
    </row>
    <row r="23" customFormat="false" ht="12.4" hidden="false" customHeight="true" outlineLevel="0" collapsed="false">
      <c r="A23" s="19" t="s">
        <v>541</v>
      </c>
      <c r="B23" s="20" t="s">
        <v>542</v>
      </c>
      <c r="C23" s="27" t="n">
        <v>3.6</v>
      </c>
      <c r="D23" s="27" t="n">
        <v>0</v>
      </c>
      <c r="E23" s="27" t="n">
        <v>0</v>
      </c>
      <c r="F23" s="27" t="n">
        <v>0</v>
      </c>
      <c r="G23" s="27" t="n">
        <v>0</v>
      </c>
    </row>
    <row r="24" customFormat="false" ht="12.4" hidden="false" customHeight="true" outlineLevel="0" collapsed="false">
      <c r="A24" s="19" t="s">
        <v>543</v>
      </c>
      <c r="B24" s="20" t="s">
        <v>664</v>
      </c>
      <c r="C24" s="27"/>
      <c r="D24" s="27"/>
      <c r="E24" s="27"/>
      <c r="F24" s="27"/>
      <c r="G24" s="27"/>
    </row>
    <row r="25" customFormat="false" ht="12.4" hidden="false" customHeight="true" outlineLevel="0" collapsed="false">
      <c r="A25" s="19" t="s">
        <v>545</v>
      </c>
      <c r="B25" s="20" t="s">
        <v>665</v>
      </c>
      <c r="C25" s="27" t="n">
        <v>6499.4</v>
      </c>
      <c r="D25" s="27" t="n">
        <v>0</v>
      </c>
      <c r="E25" s="27" t="n">
        <v>2283.6</v>
      </c>
      <c r="F25" s="27" t="n">
        <v>2128.3</v>
      </c>
      <c r="G25" s="27" t="n">
        <v>1.1</v>
      </c>
    </row>
    <row r="26" customFormat="false" ht="12.4" hidden="false" customHeight="true" outlineLevel="0" collapsed="false">
      <c r="A26" s="19" t="s">
        <v>547</v>
      </c>
      <c r="B26" s="20" t="s">
        <v>548</v>
      </c>
      <c r="C26" s="27" t="n">
        <v>18</v>
      </c>
      <c r="D26" s="27" t="n">
        <v>0</v>
      </c>
      <c r="E26" s="27" t="n">
        <v>42.6</v>
      </c>
      <c r="F26" s="27" t="n">
        <v>30</v>
      </c>
      <c r="G26" s="27" t="n">
        <v>6.2</v>
      </c>
    </row>
    <row r="27" customFormat="false" ht="12.4" hidden="false" customHeight="true" outlineLevel="0" collapsed="false">
      <c r="A27" s="19" t="s">
        <v>549</v>
      </c>
      <c r="B27" s="20" t="s">
        <v>550</v>
      </c>
      <c r="C27" s="27" t="n">
        <v>28829.1</v>
      </c>
      <c r="D27" s="27" t="n">
        <v>0</v>
      </c>
      <c r="E27" s="27" t="n">
        <v>1906.6</v>
      </c>
      <c r="F27" s="27" t="n">
        <v>194.3</v>
      </c>
      <c r="G27" s="27" t="n">
        <v>579.3</v>
      </c>
    </row>
    <row r="28" customFormat="false" ht="12.4" hidden="false" customHeight="true" outlineLevel="0" collapsed="false">
      <c r="A28" s="19" t="s">
        <v>551</v>
      </c>
      <c r="B28" s="20" t="s">
        <v>552</v>
      </c>
      <c r="C28" s="27" t="n">
        <v>2107.3</v>
      </c>
      <c r="D28" s="27" t="n">
        <v>0</v>
      </c>
      <c r="E28" s="27" t="n">
        <v>34</v>
      </c>
      <c r="F28" s="27" t="n">
        <v>0</v>
      </c>
      <c r="G28" s="27" t="n">
        <v>0</v>
      </c>
    </row>
    <row r="29" customFormat="false" ht="12.4" hidden="false" customHeight="true" outlineLevel="0" collapsed="false">
      <c r="A29" s="19" t="s">
        <v>553</v>
      </c>
      <c r="B29" s="20" t="s">
        <v>554</v>
      </c>
      <c r="C29" s="27"/>
      <c r="D29" s="27"/>
      <c r="E29" s="27"/>
      <c r="F29" s="27"/>
      <c r="G29" s="27"/>
    </row>
    <row r="30" customFormat="false" ht="12.4" hidden="false" customHeight="true" outlineLevel="0" collapsed="false">
      <c r="A30" s="19" t="s">
        <v>555</v>
      </c>
      <c r="B30" s="20" t="s">
        <v>625</v>
      </c>
      <c r="C30" s="27" t="n">
        <v>26.6</v>
      </c>
      <c r="D30" s="27" t="n">
        <v>0</v>
      </c>
      <c r="E30" s="27" t="n">
        <v>1.5</v>
      </c>
      <c r="F30" s="27" t="n">
        <v>0</v>
      </c>
      <c r="G30" s="27" t="n">
        <v>0</v>
      </c>
    </row>
    <row r="31" customFormat="false" ht="12.4" hidden="false" customHeight="true" outlineLevel="0" collapsed="false">
      <c r="A31" s="19" t="s">
        <v>557</v>
      </c>
      <c r="B31" s="20" t="s">
        <v>558</v>
      </c>
      <c r="C31" s="27"/>
      <c r="D31" s="27"/>
      <c r="E31" s="27"/>
      <c r="F31" s="27"/>
      <c r="G31" s="27"/>
    </row>
    <row r="32" customFormat="false" ht="12.4" hidden="false" customHeight="true" outlineLevel="0" collapsed="false">
      <c r="A32" s="19" t="s">
        <v>559</v>
      </c>
      <c r="B32" s="20" t="s">
        <v>637</v>
      </c>
      <c r="C32" s="27" t="n">
        <v>123360.6</v>
      </c>
      <c r="D32" s="27" t="n">
        <v>844.8</v>
      </c>
      <c r="E32" s="27" t="n">
        <v>4444.5</v>
      </c>
      <c r="F32" s="27" t="n">
        <v>4426</v>
      </c>
      <c r="G32" s="27" t="n">
        <v>130.3</v>
      </c>
    </row>
    <row r="33" customFormat="false" ht="12.4" hidden="false" customHeight="true" outlineLevel="0" collapsed="false">
      <c r="A33" s="19" t="s">
        <v>561</v>
      </c>
      <c r="B33" s="20" t="s">
        <v>562</v>
      </c>
      <c r="C33" s="27"/>
      <c r="D33" s="27"/>
      <c r="E33" s="27"/>
      <c r="F33" s="27"/>
      <c r="G33" s="27"/>
    </row>
    <row r="34" customFormat="false" ht="12.4" hidden="false" customHeight="true" outlineLevel="0" collapsed="false">
      <c r="A34" s="19"/>
      <c r="B34" s="20" t="s">
        <v>638</v>
      </c>
      <c r="C34" s="27" t="n">
        <v>306111.4</v>
      </c>
      <c r="D34" s="27" t="n">
        <v>50944</v>
      </c>
      <c r="E34" s="27" t="n">
        <v>2529.3</v>
      </c>
      <c r="F34" s="27" t="n">
        <v>631.9</v>
      </c>
      <c r="G34" s="27" t="n">
        <v>945</v>
      </c>
    </row>
    <row r="35" customFormat="false" ht="12.4" hidden="false" customHeight="true" outlineLevel="0" collapsed="false">
      <c r="A35" s="19" t="s">
        <v>564</v>
      </c>
      <c r="B35" s="20" t="s">
        <v>565</v>
      </c>
      <c r="C35" s="27" t="n">
        <v>141476.9</v>
      </c>
      <c r="D35" s="27" t="n">
        <v>7489.2</v>
      </c>
      <c r="E35" s="27" t="n">
        <v>8117.2</v>
      </c>
      <c r="F35" s="27" t="n">
        <v>3154.4</v>
      </c>
      <c r="G35" s="27" t="n">
        <v>2239.9</v>
      </c>
    </row>
    <row r="36" customFormat="false" ht="12.4" hidden="false" customHeight="true" outlineLevel="0" collapsed="false">
      <c r="A36" s="19" t="s">
        <v>566</v>
      </c>
      <c r="B36" s="20" t="s">
        <v>567</v>
      </c>
      <c r="C36" s="27" t="n">
        <v>-4749.8</v>
      </c>
      <c r="D36" s="27" t="n">
        <v>0</v>
      </c>
      <c r="E36" s="27" t="n">
        <v>0</v>
      </c>
      <c r="F36" s="27" t="n">
        <v>0</v>
      </c>
      <c r="G36" s="27" t="n">
        <v>0</v>
      </c>
    </row>
    <row r="37" customFormat="false" ht="12.4" hidden="false" customHeight="true" outlineLevel="0" collapsed="false">
      <c r="A37" s="19" t="s">
        <v>568</v>
      </c>
      <c r="B37" s="20" t="s">
        <v>569</v>
      </c>
      <c r="C37" s="27" t="n">
        <v>1614.5</v>
      </c>
      <c r="D37" s="27" t="n">
        <v>79.1</v>
      </c>
      <c r="E37" s="27" t="n">
        <v>271.4</v>
      </c>
      <c r="F37" s="27" t="n">
        <v>62.1</v>
      </c>
      <c r="G37" s="27" t="n">
        <v>148.1</v>
      </c>
    </row>
    <row r="38" customFormat="false" ht="11.25" hidden="false" customHeight="true" outlineLevel="0" collapsed="false">
      <c r="A38" s="19" t="s">
        <v>570</v>
      </c>
      <c r="B38" s="20" t="s">
        <v>571</v>
      </c>
      <c r="C38" s="27" t="n">
        <v>60723.6</v>
      </c>
      <c r="D38" s="27" t="n">
        <v>379.3</v>
      </c>
      <c r="E38" s="27" t="n">
        <v>28937.5</v>
      </c>
      <c r="F38" s="27" t="n">
        <v>21871.4</v>
      </c>
      <c r="G38" s="27" t="n">
        <v>2546.9</v>
      </c>
    </row>
    <row r="39" customFormat="false" ht="11.25" hidden="false" customHeight="true" outlineLevel="0" collapsed="false">
      <c r="A39" s="19" t="s">
        <v>572</v>
      </c>
      <c r="B39" s="20" t="s">
        <v>573</v>
      </c>
      <c r="C39" s="27" t="n">
        <v>-5926.1</v>
      </c>
      <c r="D39" s="27" t="n">
        <v>0</v>
      </c>
      <c r="E39" s="27" t="n">
        <v>0</v>
      </c>
      <c r="F39" s="27" t="n">
        <v>0</v>
      </c>
      <c r="G39" s="27" t="n">
        <v>29.4</v>
      </c>
    </row>
    <row r="40" customFormat="false" ht="11.25" hidden="false" customHeight="true" outlineLevel="0" collapsed="false">
      <c r="A40" s="19" t="s">
        <v>574</v>
      </c>
      <c r="B40" s="20" t="s">
        <v>575</v>
      </c>
      <c r="C40" s="27" t="n">
        <v>6904.9</v>
      </c>
      <c r="D40" s="27" t="n">
        <v>0</v>
      </c>
      <c r="E40" s="27" t="n">
        <v>1178.2</v>
      </c>
      <c r="F40" s="27" t="n">
        <v>1144.4</v>
      </c>
      <c r="G40" s="27" t="n">
        <v>191.4</v>
      </c>
    </row>
    <row r="41" customFormat="false" ht="11.25" hidden="false" customHeight="true" outlineLevel="0" collapsed="false">
      <c r="A41" s="19" t="s">
        <v>576</v>
      </c>
      <c r="B41" s="20" t="s">
        <v>577</v>
      </c>
      <c r="C41" s="27" t="n">
        <v>9935</v>
      </c>
      <c r="D41" s="27" t="n">
        <v>0</v>
      </c>
      <c r="E41" s="27" t="n">
        <v>991.7</v>
      </c>
      <c r="F41" s="27" t="n">
        <v>522.2</v>
      </c>
      <c r="G41" s="27" t="n">
        <v>121.5</v>
      </c>
    </row>
    <row r="42" customFormat="false" ht="11.25" hidden="false" customHeight="true" outlineLevel="0" collapsed="false">
      <c r="A42" s="19" t="s">
        <v>578</v>
      </c>
      <c r="B42" s="20" t="s">
        <v>579</v>
      </c>
      <c r="C42" s="27" t="n">
        <v>-224.7</v>
      </c>
      <c r="D42" s="27" t="n">
        <v>0</v>
      </c>
      <c r="E42" s="27" t="n">
        <v>106.6</v>
      </c>
      <c r="F42" s="27" t="n">
        <v>0</v>
      </c>
      <c r="G42" s="27" t="n">
        <v>0.5</v>
      </c>
    </row>
    <row r="43" customFormat="false" ht="11.25" hidden="false" customHeight="true" outlineLevel="0" collapsed="false">
      <c r="A43" s="19" t="s">
        <v>580</v>
      </c>
      <c r="B43" s="20" t="s">
        <v>581</v>
      </c>
      <c r="C43" s="27" t="n">
        <v>2089.1</v>
      </c>
      <c r="D43" s="27" t="n">
        <v>218.6</v>
      </c>
      <c r="E43" s="27" t="n">
        <v>92</v>
      </c>
      <c r="F43" s="27" t="n">
        <v>0</v>
      </c>
      <c r="G43" s="27" t="n">
        <v>27.8</v>
      </c>
    </row>
    <row r="44" customFormat="false" ht="11.25" hidden="false" customHeight="true" outlineLevel="0" collapsed="false">
      <c r="A44" s="19" t="s">
        <v>582</v>
      </c>
      <c r="B44" s="20" t="s">
        <v>583</v>
      </c>
      <c r="C44" s="27" t="n">
        <v>57631.6</v>
      </c>
      <c r="D44" s="27" t="n">
        <v>-1147.4</v>
      </c>
      <c r="E44" s="27" t="n">
        <v>7189.7</v>
      </c>
      <c r="F44" s="27" t="n">
        <v>5031.7</v>
      </c>
      <c r="G44" s="27" t="n">
        <v>166.7</v>
      </c>
    </row>
    <row r="45" customFormat="false" ht="11.25" hidden="false" customHeight="true" outlineLevel="0" collapsed="false">
      <c r="A45" s="19" t="s">
        <v>584</v>
      </c>
      <c r="B45" s="20" t="s">
        <v>585</v>
      </c>
      <c r="C45" s="27"/>
      <c r="D45" s="27"/>
      <c r="E45" s="27"/>
      <c r="F45" s="27"/>
      <c r="G45" s="27"/>
    </row>
    <row r="46" customFormat="false" ht="11.25" hidden="false" customHeight="true" outlineLevel="0" collapsed="false">
      <c r="A46" s="19" t="s">
        <v>586</v>
      </c>
      <c r="B46" s="20" t="s">
        <v>587</v>
      </c>
      <c r="C46" s="27" t="n">
        <v>1626.4</v>
      </c>
      <c r="D46" s="27" t="n">
        <v>0</v>
      </c>
      <c r="E46" s="27" t="n">
        <v>86.6</v>
      </c>
      <c r="F46" s="27" t="n">
        <v>49.4</v>
      </c>
      <c r="G46" s="27" t="n">
        <v>9.3</v>
      </c>
    </row>
    <row r="47" customFormat="false" ht="11.25" hidden="false" customHeight="true" outlineLevel="0" collapsed="false">
      <c r="A47" s="19" t="s">
        <v>588</v>
      </c>
      <c r="B47" s="20" t="s">
        <v>614</v>
      </c>
      <c r="C47" s="27"/>
      <c r="D47" s="27"/>
      <c r="E47" s="27"/>
      <c r="F47" s="27"/>
      <c r="G47" s="27"/>
    </row>
    <row r="48" customFormat="false" ht="11.25" hidden="false" customHeight="true" outlineLevel="0" collapsed="false">
      <c r="A48" s="19"/>
      <c r="B48" s="20" t="s">
        <v>666</v>
      </c>
      <c r="C48" s="27" t="n">
        <v>85778.9</v>
      </c>
      <c r="D48" s="27" t="n">
        <v>75750.2</v>
      </c>
      <c r="E48" s="27" t="n">
        <v>5716</v>
      </c>
      <c r="F48" s="27" t="n">
        <v>4533.2</v>
      </c>
      <c r="G48" s="27" t="n">
        <v>505.4</v>
      </c>
    </row>
    <row r="49" customFormat="false" ht="11.25" hidden="false" customHeight="true" outlineLevel="0" collapsed="false">
      <c r="A49" s="19" t="s">
        <v>590</v>
      </c>
      <c r="B49" s="20" t="s">
        <v>591</v>
      </c>
      <c r="C49" s="27"/>
      <c r="D49" s="27"/>
      <c r="E49" s="27"/>
      <c r="F49" s="27"/>
      <c r="G49" s="27"/>
    </row>
    <row r="50" customFormat="false" ht="11.25" hidden="false" customHeight="true" outlineLevel="0" collapsed="false">
      <c r="A50" s="19" t="s">
        <v>592</v>
      </c>
      <c r="B50" s="20" t="s">
        <v>593</v>
      </c>
      <c r="C50" s="27" t="n">
        <v>47998.1</v>
      </c>
      <c r="D50" s="27" t="n">
        <v>0</v>
      </c>
      <c r="E50" s="27" t="n">
        <v>2812.6</v>
      </c>
      <c r="F50" s="27" t="n">
        <v>185.2</v>
      </c>
      <c r="G50" s="27" t="n">
        <v>111.3</v>
      </c>
    </row>
    <row r="51" customFormat="false" ht="11.25" hidden="false" customHeight="true" outlineLevel="0" collapsed="false">
      <c r="A51" s="19" t="s">
        <v>594</v>
      </c>
      <c r="B51" s="20" t="s">
        <v>595</v>
      </c>
      <c r="C51" s="27" t="n">
        <v>42151.9</v>
      </c>
      <c r="D51" s="27" t="n">
        <v>0</v>
      </c>
      <c r="E51" s="27" t="n">
        <v>239</v>
      </c>
      <c r="F51" s="27" t="n">
        <v>48</v>
      </c>
      <c r="G51" s="27" t="n">
        <v>22.2</v>
      </c>
    </row>
    <row r="52" customFormat="false" ht="11.25" hidden="false" customHeight="true" outlineLevel="0" collapsed="false">
      <c r="A52" s="19" t="s">
        <v>596</v>
      </c>
      <c r="B52" s="20" t="s">
        <v>597</v>
      </c>
      <c r="C52" s="27" t="n">
        <v>1482.3</v>
      </c>
      <c r="D52" s="27" t="n">
        <v>1032.8</v>
      </c>
      <c r="E52" s="27" t="n">
        <v>612.3</v>
      </c>
      <c r="F52" s="27" t="n">
        <v>0</v>
      </c>
      <c r="G52" s="27" t="n">
        <v>-52.4</v>
      </c>
    </row>
    <row r="53" customFormat="false" ht="11.25" hidden="false" customHeight="true" outlineLevel="0" collapsed="false">
      <c r="A53" s="19" t="s">
        <v>598</v>
      </c>
      <c r="B53" s="158" t="s">
        <v>616</v>
      </c>
      <c r="C53" s="27" t="n">
        <v>413.4</v>
      </c>
      <c r="D53" s="27" t="n">
        <v>0</v>
      </c>
      <c r="E53" s="27" t="n">
        <v>14.4</v>
      </c>
      <c r="F53" s="27" t="n">
        <v>0</v>
      </c>
      <c r="G53" s="27" t="n">
        <v>30.2</v>
      </c>
    </row>
    <row r="54" customFormat="false" ht="11.25" hidden="false" customHeight="true" outlineLevel="0" collapsed="false">
      <c r="A54" s="19" t="s">
        <v>600</v>
      </c>
      <c r="B54" s="20" t="s">
        <v>601</v>
      </c>
      <c r="C54" s="27"/>
      <c r="D54" s="27"/>
      <c r="E54" s="27"/>
      <c r="F54" s="27"/>
      <c r="G54" s="27"/>
    </row>
    <row r="55" customFormat="false" ht="11.25" hidden="false" customHeight="true" outlineLevel="0" collapsed="false">
      <c r="A55" s="19"/>
      <c r="B55" s="20" t="s">
        <v>602</v>
      </c>
      <c r="C55" s="27" t="n">
        <v>102356</v>
      </c>
      <c r="D55" s="27" t="n">
        <v>249.2</v>
      </c>
      <c r="E55" s="27" t="n">
        <v>8932</v>
      </c>
      <c r="F55" s="27" t="n">
        <v>1655.2</v>
      </c>
      <c r="G55" s="27" t="n">
        <v>4919.2</v>
      </c>
    </row>
    <row r="56" customFormat="false" ht="11.25" hidden="false" customHeight="true" outlineLevel="0" collapsed="false">
      <c r="A56" s="19" t="s">
        <v>603</v>
      </c>
      <c r="B56" s="20" t="s">
        <v>604</v>
      </c>
      <c r="C56" s="27" t="n">
        <v>22160.3</v>
      </c>
      <c r="D56" s="27" t="n">
        <v>9252.7</v>
      </c>
      <c r="E56" s="27" t="n">
        <v>704.3</v>
      </c>
      <c r="F56" s="27" t="n">
        <v>453</v>
      </c>
      <c r="G56" s="27" t="n">
        <v>60.7</v>
      </c>
    </row>
    <row r="57" customFormat="false" ht="11.25" hidden="false" customHeight="true" outlineLevel="0" collapsed="false">
      <c r="A57" s="19" t="s">
        <v>605</v>
      </c>
      <c r="B57" s="20" t="s">
        <v>606</v>
      </c>
      <c r="C57" s="27" t="n">
        <v>6576.4</v>
      </c>
      <c r="D57" s="27" t="n">
        <v>0</v>
      </c>
      <c r="E57" s="27" t="n">
        <v>2910.1</v>
      </c>
      <c r="F57" s="27" t="n">
        <v>50</v>
      </c>
      <c r="G57" s="27" t="n">
        <v>422.4</v>
      </c>
    </row>
    <row r="58" customFormat="false" ht="4.5" hidden="false" customHeight="true" outlineLevel="0" collapsed="false">
      <c r="A58" s="29"/>
      <c r="B58" s="30"/>
      <c r="C58" s="74"/>
      <c r="D58" s="74"/>
      <c r="E58" s="74"/>
      <c r="F58" s="74"/>
      <c r="G58" s="74"/>
    </row>
    <row r="59" customFormat="false" ht="1.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</sheetData>
  <mergeCells count="3">
    <mergeCell ref="A1:G1"/>
    <mergeCell ref="A3:A7"/>
    <mergeCell ref="B3:B7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false" rightToLeft="false" tabSelected="false" showOutlineSymbols="true" defaultGridColor="true" view="normal" topLeftCell="A40" colorId="64" zoomScale="120" zoomScaleNormal="120" zoomScalePageLayoutView="100" workbookViewId="0">
      <selection pane="topLeft" activeCell="A1" activeCellId="0" sqref="A1:F55"/>
    </sheetView>
  </sheetViews>
  <sheetFormatPr defaultColWidth="8.99609375" defaultRowHeight="10.5" zeroHeight="false" outlineLevelRow="0" outlineLevelCol="0"/>
  <cols>
    <col collapsed="false" customWidth="true" hidden="false" outlineLevel="0" max="1" min="1" style="62" width="18.99"/>
    <col collapsed="false" customWidth="true" hidden="false" outlineLevel="0" max="2" min="2" style="62" width="25.99"/>
    <col collapsed="false" customWidth="false" hidden="false" outlineLevel="0" max="3" min="3" style="62" width="8.99"/>
    <col collapsed="false" customWidth="true" hidden="false" outlineLevel="0" max="6" min="4" style="62" width="9.12"/>
    <col collapsed="false" customWidth="true" hidden="false" outlineLevel="0" max="7" min="7" style="62" width="0.24"/>
    <col collapsed="false" customWidth="true" hidden="true" outlineLevel="0" max="8" min="8" style="62" width="8.9"/>
    <col collapsed="false" customWidth="false" hidden="false" outlineLevel="0" max="257" min="9" style="62" width="8.99"/>
  </cols>
  <sheetData>
    <row r="1" customFormat="false" ht="18.95" hidden="false" customHeight="true" outlineLevel="0" collapsed="false">
      <c r="A1" s="128" t="s">
        <v>667</v>
      </c>
      <c r="B1" s="128"/>
      <c r="C1" s="128"/>
      <c r="D1" s="128"/>
      <c r="E1" s="128"/>
      <c r="F1" s="128"/>
    </row>
    <row r="2" customFormat="false" ht="14.25" hidden="false" customHeight="true" outlineLevel="0" collapsed="false">
      <c r="A2" s="112"/>
      <c r="B2" s="112"/>
      <c r="C2" s="41"/>
      <c r="D2" s="41"/>
      <c r="E2" s="41"/>
      <c r="F2" s="41"/>
    </row>
    <row r="3" s="118" customFormat="true" ht="12.4" hidden="false" customHeight="true" outlineLevel="0" collapsed="false">
      <c r="A3" s="114" t="s">
        <v>225</v>
      </c>
      <c r="B3" s="115" t="s">
        <v>3</v>
      </c>
      <c r="C3" s="116" t="s">
        <v>668</v>
      </c>
      <c r="D3" s="116" t="s">
        <v>438</v>
      </c>
      <c r="E3" s="116" t="s">
        <v>669</v>
      </c>
      <c r="F3" s="116" t="s">
        <v>440</v>
      </c>
    </row>
    <row r="4" s="118" customFormat="true" ht="12.4" hidden="false" customHeight="true" outlineLevel="0" collapsed="false">
      <c r="A4" s="114"/>
      <c r="B4" s="115"/>
      <c r="C4" s="122"/>
      <c r="D4" s="119" t="s">
        <v>442</v>
      </c>
      <c r="E4" s="122"/>
      <c r="F4" s="119" t="s">
        <v>443</v>
      </c>
    </row>
    <row r="5" s="118" customFormat="true" ht="12.4" hidden="false" customHeight="true" outlineLevel="0" collapsed="false">
      <c r="A5" s="114"/>
      <c r="B5" s="115"/>
      <c r="C5" s="122" t="s">
        <v>62</v>
      </c>
      <c r="D5" s="122" t="s">
        <v>404</v>
      </c>
      <c r="E5" s="122" t="s">
        <v>62</v>
      </c>
      <c r="F5" s="122" t="s">
        <v>62</v>
      </c>
    </row>
    <row r="6" s="118" customFormat="true" ht="12.4" hidden="false" customHeight="true" outlineLevel="0" collapsed="false">
      <c r="A6" s="114"/>
      <c r="B6" s="115"/>
      <c r="C6" s="122" t="s">
        <v>419</v>
      </c>
      <c r="D6" s="122" t="s">
        <v>445</v>
      </c>
      <c r="E6" s="122" t="s">
        <v>419</v>
      </c>
      <c r="F6" s="122" t="s">
        <v>670</v>
      </c>
    </row>
    <row r="7" s="118" customFormat="true" ht="12.4" hidden="false" customHeight="true" outlineLevel="0" collapsed="false">
      <c r="A7" s="114"/>
      <c r="B7" s="115"/>
      <c r="C7" s="122"/>
      <c r="D7" s="122" t="s">
        <v>362</v>
      </c>
      <c r="E7" s="122" t="s">
        <v>671</v>
      </c>
      <c r="F7" s="122" t="s">
        <v>672</v>
      </c>
    </row>
    <row r="8" s="118" customFormat="true" ht="12.4" hidden="false" customHeight="true" outlineLevel="0" collapsed="false">
      <c r="A8" s="114"/>
      <c r="B8" s="115"/>
      <c r="C8" s="122"/>
      <c r="D8" s="122"/>
      <c r="E8" s="122"/>
      <c r="F8" s="122" t="s">
        <v>673</v>
      </c>
    </row>
    <row r="9" s="118" customFormat="true" ht="4.5" hidden="false" customHeight="true" outlineLevel="0" collapsed="false">
      <c r="A9" s="11"/>
      <c r="B9" s="12"/>
      <c r="C9" s="125"/>
      <c r="D9" s="125"/>
      <c r="E9" s="125"/>
      <c r="F9" s="125"/>
    </row>
    <row r="10" s="157" customFormat="true" ht="13.35" hidden="false" customHeight="true" outlineLevel="0" collapsed="false">
      <c r="A10" s="19" t="s">
        <v>244</v>
      </c>
      <c r="B10" s="16" t="s">
        <v>62</v>
      </c>
      <c r="C10" s="77" t="n">
        <v>1333454.6</v>
      </c>
      <c r="D10" s="77" t="n">
        <v>217012.8</v>
      </c>
      <c r="E10" s="77" t="n">
        <v>3038098.4</v>
      </c>
      <c r="F10" s="77" t="n">
        <v>744990.5</v>
      </c>
    </row>
    <row r="11" customFormat="false" ht="13.35" hidden="false" customHeight="true" outlineLevel="0" collapsed="false">
      <c r="A11" s="19" t="s">
        <v>519</v>
      </c>
      <c r="B11" s="20" t="s">
        <v>520</v>
      </c>
      <c r="C11" s="27" t="n">
        <v>38507</v>
      </c>
      <c r="D11" s="27" t="n">
        <v>8836.3</v>
      </c>
      <c r="E11" s="27" t="n">
        <v>58182.5</v>
      </c>
      <c r="F11" s="27" t="n">
        <v>639.2</v>
      </c>
    </row>
    <row r="12" customFormat="false" ht="13.35" hidden="false" customHeight="true" outlineLevel="0" collapsed="false">
      <c r="A12" s="19" t="s">
        <v>521</v>
      </c>
      <c r="B12" s="20" t="s">
        <v>522</v>
      </c>
      <c r="C12" s="27" t="n">
        <v>126773.4</v>
      </c>
      <c r="D12" s="27" t="n">
        <v>32479.1</v>
      </c>
      <c r="E12" s="27" t="n">
        <v>179102.8</v>
      </c>
      <c r="F12" s="27" t="n">
        <v>34114.1</v>
      </c>
    </row>
    <row r="13" customFormat="false" ht="13.35" hidden="false" customHeight="true" outlineLevel="0" collapsed="false">
      <c r="A13" s="19" t="s">
        <v>523</v>
      </c>
      <c r="B13" s="20" t="s">
        <v>524</v>
      </c>
      <c r="C13" s="27" t="n">
        <v>14270.1</v>
      </c>
      <c r="D13" s="27" t="n">
        <v>3451.1</v>
      </c>
      <c r="E13" s="27" t="n">
        <v>15415.9</v>
      </c>
      <c r="F13" s="27" t="n">
        <v>2636</v>
      </c>
    </row>
    <row r="14" customFormat="false" ht="13.35" hidden="false" customHeight="true" outlineLevel="0" collapsed="false">
      <c r="A14" s="19" t="s">
        <v>525</v>
      </c>
      <c r="B14" s="20" t="s">
        <v>526</v>
      </c>
      <c r="C14" s="27" t="n">
        <v>4445</v>
      </c>
      <c r="D14" s="27" t="n">
        <v>1520.6</v>
      </c>
      <c r="E14" s="27" t="n">
        <v>7898.1</v>
      </c>
      <c r="F14" s="27" t="n">
        <v>4735.1</v>
      </c>
    </row>
    <row r="15" customFormat="false" ht="13.35" hidden="false" customHeight="true" outlineLevel="0" collapsed="false">
      <c r="A15" s="19" t="s">
        <v>527</v>
      </c>
      <c r="B15" s="20" t="s">
        <v>528</v>
      </c>
      <c r="C15" s="27" t="n">
        <v>2736.7</v>
      </c>
      <c r="D15" s="27" t="n">
        <v>2577.6</v>
      </c>
      <c r="E15" s="27" t="n">
        <v>23712</v>
      </c>
      <c r="F15" s="27" t="n">
        <v>78730.4</v>
      </c>
    </row>
    <row r="16" customFormat="false" ht="13.35" hidden="false" customHeight="true" outlineLevel="0" collapsed="false">
      <c r="A16" s="19" t="s">
        <v>529</v>
      </c>
      <c r="B16" s="20" t="s">
        <v>530</v>
      </c>
      <c r="C16" s="27" t="n">
        <v>24063.2</v>
      </c>
      <c r="D16" s="27" t="n">
        <v>4571.9</v>
      </c>
      <c r="E16" s="27" t="n">
        <v>50188.4</v>
      </c>
      <c r="F16" s="27" t="n">
        <v>23492.6</v>
      </c>
    </row>
    <row r="17" customFormat="false" ht="13.35" hidden="false" customHeight="true" outlineLevel="0" collapsed="false">
      <c r="A17" s="19" t="s">
        <v>531</v>
      </c>
      <c r="B17" s="20" t="s">
        <v>532</v>
      </c>
      <c r="C17" s="27" t="n">
        <v>18585.6</v>
      </c>
      <c r="D17" s="27" t="n">
        <v>4773.2</v>
      </c>
      <c r="E17" s="27" t="n">
        <v>35471.9</v>
      </c>
      <c r="F17" s="27" t="n">
        <v>22864.6</v>
      </c>
    </row>
    <row r="18" customFormat="false" ht="13.35" hidden="false" customHeight="true" outlineLevel="0" collapsed="false">
      <c r="A18" s="19" t="s">
        <v>533</v>
      </c>
      <c r="B18" s="20" t="s">
        <v>534</v>
      </c>
      <c r="C18" s="27" t="n">
        <v>18816.1</v>
      </c>
      <c r="D18" s="27" t="n">
        <v>6544.9</v>
      </c>
      <c r="E18" s="27" t="n">
        <v>136478.5</v>
      </c>
      <c r="F18" s="27" t="n">
        <v>14358.8</v>
      </c>
    </row>
    <row r="19" customFormat="false" ht="13.35" hidden="false" customHeight="true" outlineLevel="0" collapsed="false">
      <c r="A19" s="19" t="s">
        <v>535</v>
      </c>
      <c r="B19" s="20" t="s">
        <v>536</v>
      </c>
      <c r="C19" s="27" t="n">
        <v>180.8</v>
      </c>
      <c r="D19" s="27" t="n">
        <v>0</v>
      </c>
      <c r="E19" s="27" t="n">
        <v>698.2</v>
      </c>
      <c r="F19" s="27" t="n">
        <v>3029.7</v>
      </c>
    </row>
    <row r="20" customFormat="false" ht="13.35" hidden="false" customHeight="true" outlineLevel="0" collapsed="false">
      <c r="A20" s="19" t="s">
        <v>537</v>
      </c>
      <c r="B20" s="20" t="s">
        <v>538</v>
      </c>
      <c r="C20" s="27" t="n">
        <v>4723.4</v>
      </c>
      <c r="D20" s="27" t="n">
        <v>966.3</v>
      </c>
      <c r="E20" s="27" t="n">
        <v>8526.3</v>
      </c>
      <c r="F20" s="27" t="n">
        <v>17575.6</v>
      </c>
    </row>
    <row r="21" customFormat="false" ht="13.35" hidden="false" customHeight="true" outlineLevel="0" collapsed="false">
      <c r="A21" s="19" t="s">
        <v>539</v>
      </c>
      <c r="B21" s="20" t="s">
        <v>540</v>
      </c>
      <c r="C21" s="27"/>
      <c r="D21" s="27"/>
      <c r="E21" s="27"/>
      <c r="F21" s="27"/>
    </row>
    <row r="22" customFormat="false" ht="13.35" hidden="false" customHeight="true" outlineLevel="0" collapsed="false">
      <c r="A22" s="19" t="s">
        <v>541</v>
      </c>
      <c r="B22" s="20" t="s">
        <v>542</v>
      </c>
      <c r="C22" s="27" t="n">
        <v>3.6</v>
      </c>
      <c r="D22" s="27" t="n">
        <v>0.3</v>
      </c>
      <c r="E22" s="27" t="n">
        <v>169.4</v>
      </c>
      <c r="F22" s="27" t="n">
        <v>889.6</v>
      </c>
    </row>
    <row r="23" customFormat="false" ht="13.35" hidden="false" customHeight="true" outlineLevel="0" collapsed="false">
      <c r="A23" s="19" t="s">
        <v>543</v>
      </c>
      <c r="B23" s="20" t="s">
        <v>544</v>
      </c>
      <c r="C23" s="27"/>
      <c r="D23" s="27"/>
      <c r="E23" s="27"/>
      <c r="F23" s="27"/>
    </row>
    <row r="24" customFormat="false" ht="13.35" hidden="false" customHeight="true" outlineLevel="0" collapsed="false">
      <c r="A24" s="19" t="s">
        <v>545</v>
      </c>
      <c r="B24" s="20" t="s">
        <v>546</v>
      </c>
      <c r="C24" s="27" t="n">
        <v>8781.9</v>
      </c>
      <c r="D24" s="27" t="n">
        <v>158.3</v>
      </c>
      <c r="E24" s="27" t="n">
        <v>11993.8</v>
      </c>
      <c r="F24" s="27" t="n">
        <v>6541.5</v>
      </c>
    </row>
    <row r="25" customFormat="false" ht="13.35" hidden="false" customHeight="true" outlineLevel="0" collapsed="false">
      <c r="A25" s="19" t="s">
        <v>547</v>
      </c>
      <c r="B25" s="20" t="s">
        <v>548</v>
      </c>
      <c r="C25" s="27" t="n">
        <v>54.4</v>
      </c>
      <c r="D25" s="27" t="n">
        <v>10.8</v>
      </c>
      <c r="E25" s="27" t="n">
        <v>83.8</v>
      </c>
      <c r="F25" s="27" t="n">
        <v>1831.2</v>
      </c>
    </row>
    <row r="26" customFormat="false" ht="13.35" hidden="false" customHeight="true" outlineLevel="0" collapsed="false">
      <c r="A26" s="19" t="s">
        <v>549</v>
      </c>
      <c r="B26" s="20" t="s">
        <v>550</v>
      </c>
      <c r="C26" s="27" t="n">
        <v>30199.1</v>
      </c>
      <c r="D26" s="27" t="n">
        <v>6307.2</v>
      </c>
      <c r="E26" s="27" t="n">
        <v>65073.3</v>
      </c>
      <c r="F26" s="27" t="n">
        <v>45605.4</v>
      </c>
    </row>
    <row r="27" customFormat="false" ht="13.35" hidden="false" customHeight="true" outlineLevel="0" collapsed="false">
      <c r="A27" s="19" t="s">
        <v>551</v>
      </c>
      <c r="B27" s="20" t="s">
        <v>552</v>
      </c>
      <c r="C27" s="27" t="n">
        <v>2141.3</v>
      </c>
      <c r="D27" s="27" t="n">
        <v>513.5</v>
      </c>
      <c r="E27" s="27" t="n">
        <v>2709.6</v>
      </c>
      <c r="F27" s="27" t="n">
        <v>3783.4</v>
      </c>
    </row>
    <row r="28" customFormat="false" ht="13.35" hidden="false" customHeight="true" outlineLevel="0" collapsed="false">
      <c r="A28" s="19" t="s">
        <v>553</v>
      </c>
      <c r="B28" s="20" t="s">
        <v>554</v>
      </c>
      <c r="C28" s="27"/>
      <c r="D28" s="27"/>
      <c r="E28" s="27"/>
      <c r="F28" s="27"/>
    </row>
    <row r="29" customFormat="false" ht="13.35" hidden="false" customHeight="true" outlineLevel="0" collapsed="false">
      <c r="A29" s="19" t="s">
        <v>555</v>
      </c>
      <c r="B29" s="20" t="s">
        <v>625</v>
      </c>
      <c r="C29" s="27" t="n">
        <v>28.1</v>
      </c>
      <c r="D29" s="27" t="n">
        <v>7.1</v>
      </c>
      <c r="E29" s="27" t="n">
        <v>115</v>
      </c>
      <c r="F29" s="27" t="n">
        <v>338.6</v>
      </c>
    </row>
    <row r="30" customFormat="false" ht="13.35" hidden="false" customHeight="true" outlineLevel="0" collapsed="false">
      <c r="A30" s="19" t="s">
        <v>674</v>
      </c>
      <c r="B30" s="20" t="s">
        <v>675</v>
      </c>
      <c r="C30" s="27" t="n">
        <v>127674.8</v>
      </c>
      <c r="D30" s="27" t="n">
        <v>10102.1</v>
      </c>
      <c r="E30" s="27" t="n">
        <v>1086870.3</v>
      </c>
      <c r="F30" s="27" t="n">
        <v>17501.7</v>
      </c>
    </row>
    <row r="31" customFormat="false" ht="13.35" hidden="false" customHeight="true" outlineLevel="0" collapsed="false">
      <c r="A31" s="19" t="s">
        <v>561</v>
      </c>
      <c r="B31" s="20" t="s">
        <v>562</v>
      </c>
      <c r="C31" s="27"/>
      <c r="D31" s="27"/>
      <c r="E31" s="27"/>
      <c r="F31" s="27"/>
    </row>
    <row r="32" customFormat="false" ht="13.35" hidden="false" customHeight="true" outlineLevel="0" collapsed="false">
      <c r="A32" s="19"/>
      <c r="B32" s="20" t="s">
        <v>638</v>
      </c>
      <c r="C32" s="27" t="n">
        <v>307883.3</v>
      </c>
      <c r="D32" s="27" t="n">
        <v>66185.2</v>
      </c>
      <c r="E32" s="27" t="n">
        <v>375858</v>
      </c>
      <c r="F32" s="27" t="n">
        <v>41228.8</v>
      </c>
    </row>
    <row r="33" customFormat="false" ht="13.35" hidden="false" customHeight="true" outlineLevel="0" collapsed="false">
      <c r="A33" s="19" t="s">
        <v>564</v>
      </c>
      <c r="B33" s="20" t="s">
        <v>565</v>
      </c>
      <c r="C33" s="27" t="n">
        <v>147354.2</v>
      </c>
      <c r="D33" s="27" t="n">
        <v>18562.6</v>
      </c>
      <c r="E33" s="27" t="n">
        <v>213174.1</v>
      </c>
      <c r="F33" s="27" t="n">
        <v>58493.9</v>
      </c>
    </row>
    <row r="34" customFormat="false" ht="13.35" hidden="false" customHeight="true" outlineLevel="0" collapsed="false">
      <c r="A34" s="19" t="s">
        <v>566</v>
      </c>
      <c r="B34" s="20" t="s">
        <v>567</v>
      </c>
      <c r="C34" s="27" t="n">
        <v>-4749.8</v>
      </c>
      <c r="D34" s="27" t="n">
        <v>0</v>
      </c>
      <c r="E34" s="27" t="n">
        <v>-4630.4</v>
      </c>
      <c r="F34" s="27" t="n">
        <v>2553.3</v>
      </c>
    </row>
    <row r="35" customFormat="false" ht="13.35" hidden="false" customHeight="true" outlineLevel="0" collapsed="false">
      <c r="A35" s="19" t="s">
        <v>568</v>
      </c>
      <c r="B35" s="20" t="s">
        <v>569</v>
      </c>
      <c r="C35" s="27" t="n">
        <v>1693</v>
      </c>
      <c r="D35" s="27" t="n">
        <v>942</v>
      </c>
      <c r="E35" s="27" t="n">
        <v>16662.9</v>
      </c>
      <c r="F35" s="27" t="n">
        <v>8333.2</v>
      </c>
    </row>
    <row r="36" customFormat="false" ht="13.35" hidden="false" customHeight="true" outlineLevel="0" collapsed="false">
      <c r="A36" s="19" t="s">
        <v>570</v>
      </c>
      <c r="B36" s="20" t="s">
        <v>571</v>
      </c>
      <c r="C36" s="27" t="n">
        <v>53359.5</v>
      </c>
      <c r="D36" s="27" t="n">
        <v>9014.6</v>
      </c>
      <c r="E36" s="27" t="n">
        <v>131096.6</v>
      </c>
      <c r="F36" s="27" t="n">
        <v>41901</v>
      </c>
    </row>
    <row r="37" customFormat="false" ht="13.35" hidden="false" customHeight="true" outlineLevel="0" collapsed="false">
      <c r="A37" s="19" t="s">
        <v>572</v>
      </c>
      <c r="B37" s="20" t="s">
        <v>573</v>
      </c>
      <c r="C37" s="27" t="n">
        <v>-5955.5</v>
      </c>
      <c r="D37" s="27" t="n">
        <v>14</v>
      </c>
      <c r="E37" s="27" t="n">
        <v>-4826.2</v>
      </c>
      <c r="F37" s="27" t="n">
        <v>3251.9</v>
      </c>
    </row>
    <row r="38" customFormat="false" ht="13.35" hidden="false" customHeight="true" outlineLevel="0" collapsed="false">
      <c r="A38" s="19" t="s">
        <v>574</v>
      </c>
      <c r="B38" s="20" t="s">
        <v>575</v>
      </c>
      <c r="C38" s="27" t="n">
        <v>7891.7</v>
      </c>
      <c r="D38" s="27" t="n">
        <v>2060.8</v>
      </c>
      <c r="E38" s="27" t="n">
        <v>9785.9</v>
      </c>
      <c r="F38" s="27" t="n">
        <v>2724.6</v>
      </c>
    </row>
    <row r="39" customFormat="false" ht="13.35" hidden="false" customHeight="true" outlineLevel="0" collapsed="false">
      <c r="A39" s="19" t="s">
        <v>576</v>
      </c>
      <c r="B39" s="20" t="s">
        <v>577</v>
      </c>
      <c r="C39" s="27" t="n">
        <v>10805.2</v>
      </c>
      <c r="D39" s="27" t="n">
        <v>3178.4</v>
      </c>
      <c r="E39" s="27" t="n">
        <v>15405.4</v>
      </c>
      <c r="F39" s="27" t="n">
        <v>7715.1</v>
      </c>
    </row>
    <row r="40" customFormat="false" ht="12" hidden="false" customHeight="true" outlineLevel="0" collapsed="false">
      <c r="A40" s="19" t="s">
        <v>578</v>
      </c>
      <c r="B40" s="20" t="s">
        <v>579</v>
      </c>
      <c r="C40" s="27" t="n">
        <v>-118.6</v>
      </c>
      <c r="D40" s="27" t="n">
        <v>13.9</v>
      </c>
      <c r="E40" s="27" t="n">
        <v>121.7</v>
      </c>
      <c r="F40" s="27" t="n">
        <v>1102.1</v>
      </c>
    </row>
    <row r="41" customFormat="false" ht="12" hidden="false" customHeight="true" outlineLevel="0" collapsed="false">
      <c r="A41" s="19" t="s">
        <v>580</v>
      </c>
      <c r="B41" s="20" t="s">
        <v>581</v>
      </c>
      <c r="C41" s="27" t="n">
        <v>2153.3</v>
      </c>
      <c r="D41" s="27" t="n">
        <v>311.8</v>
      </c>
      <c r="E41" s="27" t="n">
        <v>2953.3</v>
      </c>
      <c r="F41" s="27" t="n">
        <v>1839</v>
      </c>
    </row>
    <row r="42" customFormat="false" ht="12" hidden="false" customHeight="true" outlineLevel="0" collapsed="false">
      <c r="A42" s="19" t="s">
        <v>582</v>
      </c>
      <c r="B42" s="20" t="s">
        <v>583</v>
      </c>
      <c r="C42" s="27" t="n">
        <v>64654.6</v>
      </c>
      <c r="D42" s="27" t="n">
        <v>5015</v>
      </c>
      <c r="E42" s="27" t="n">
        <v>122461.4</v>
      </c>
      <c r="F42" s="27" t="n">
        <v>36811</v>
      </c>
    </row>
    <row r="43" customFormat="false" ht="12" hidden="false" customHeight="true" outlineLevel="0" collapsed="false">
      <c r="A43" s="19" t="s">
        <v>584</v>
      </c>
      <c r="B43" s="20" t="s">
        <v>585</v>
      </c>
      <c r="C43" s="27"/>
      <c r="D43" s="27"/>
      <c r="E43" s="27"/>
      <c r="F43" s="27"/>
    </row>
    <row r="44" customFormat="false" ht="12" hidden="false" customHeight="true" outlineLevel="0" collapsed="false">
      <c r="A44" s="19" t="s">
        <v>586</v>
      </c>
      <c r="B44" s="20" t="s">
        <v>630</v>
      </c>
      <c r="C44" s="27" t="n">
        <v>1703.7</v>
      </c>
      <c r="D44" s="27" t="n">
        <v>71.5</v>
      </c>
      <c r="E44" s="27" t="n">
        <v>2623.3</v>
      </c>
      <c r="F44" s="27" t="n">
        <v>1358.9</v>
      </c>
    </row>
    <row r="45" customFormat="false" ht="12" hidden="false" customHeight="true" outlineLevel="0" collapsed="false">
      <c r="A45" s="19" t="s">
        <v>588</v>
      </c>
      <c r="B45" s="20" t="s">
        <v>589</v>
      </c>
      <c r="C45" s="27" t="n">
        <v>90989.5</v>
      </c>
      <c r="D45" s="27" t="n">
        <v>15553.3</v>
      </c>
      <c r="E45" s="27" t="n">
        <v>116293.5</v>
      </c>
      <c r="F45" s="27" t="n">
        <v>37896.6</v>
      </c>
    </row>
    <row r="46" customFormat="false" ht="12" hidden="false" customHeight="true" outlineLevel="0" collapsed="false">
      <c r="A46" s="19" t="s">
        <v>590</v>
      </c>
      <c r="B46" s="20" t="s">
        <v>591</v>
      </c>
      <c r="C46" s="26"/>
      <c r="D46" s="26"/>
      <c r="E46" s="26"/>
      <c r="F46" s="26"/>
    </row>
    <row r="47" customFormat="false" ht="12" hidden="false" customHeight="true" outlineLevel="0" collapsed="false">
      <c r="A47" s="19" t="s">
        <v>592</v>
      </c>
      <c r="B47" s="20" t="s">
        <v>593</v>
      </c>
      <c r="C47" s="142" t="n">
        <v>50699.4</v>
      </c>
      <c r="D47" s="142" t="n">
        <v>77</v>
      </c>
      <c r="E47" s="142" t="n">
        <v>64372.7</v>
      </c>
      <c r="F47" s="142" t="n">
        <v>22029.2</v>
      </c>
    </row>
    <row r="48" customFormat="false" ht="12" hidden="false" customHeight="true" outlineLevel="0" collapsed="false">
      <c r="A48" s="19" t="s">
        <v>594</v>
      </c>
      <c r="B48" s="20" t="s">
        <v>595</v>
      </c>
      <c r="C48" s="142" t="n">
        <v>42368.7</v>
      </c>
      <c r="D48" s="142" t="n">
        <v>84.4</v>
      </c>
      <c r="E48" s="142" t="n">
        <v>52860.9</v>
      </c>
      <c r="F48" s="142" t="n">
        <v>16736.3</v>
      </c>
    </row>
    <row r="49" customFormat="false" ht="12" hidden="false" customHeight="true" outlineLevel="0" collapsed="false">
      <c r="A49" s="19" t="s">
        <v>596</v>
      </c>
      <c r="B49" s="20" t="s">
        <v>597</v>
      </c>
      <c r="C49" s="142" t="n">
        <v>2147</v>
      </c>
      <c r="D49" s="142" t="n">
        <v>126.5</v>
      </c>
      <c r="E49" s="142" t="n">
        <v>3435.6</v>
      </c>
      <c r="F49" s="142" t="n">
        <v>1461.9</v>
      </c>
    </row>
    <row r="50" customFormat="false" ht="12" hidden="false" customHeight="true" outlineLevel="0" collapsed="false">
      <c r="A50" s="19" t="s">
        <v>598</v>
      </c>
      <c r="B50" s="158" t="s">
        <v>616</v>
      </c>
      <c r="C50" s="142" t="n">
        <v>370.6</v>
      </c>
      <c r="D50" s="142" t="n">
        <v>0</v>
      </c>
      <c r="E50" s="142" t="n">
        <v>552.8</v>
      </c>
      <c r="F50" s="142" t="n">
        <v>3907.7</v>
      </c>
    </row>
    <row r="51" customFormat="false" ht="12" hidden="false" customHeight="true" outlineLevel="0" collapsed="false">
      <c r="A51" s="19" t="s">
        <v>600</v>
      </c>
      <c r="B51" s="20" t="s">
        <v>601</v>
      </c>
      <c r="C51" s="142"/>
      <c r="D51" s="142"/>
      <c r="E51" s="142"/>
      <c r="F51" s="142"/>
    </row>
    <row r="52" customFormat="false" ht="12" hidden="false" customHeight="true" outlineLevel="0" collapsed="false">
      <c r="A52" s="19"/>
      <c r="B52" s="20" t="s">
        <v>602</v>
      </c>
      <c r="C52" s="142" t="n">
        <v>106352.3</v>
      </c>
      <c r="D52" s="142" t="n">
        <v>6950.8</v>
      </c>
      <c r="E52" s="142" t="n">
        <v>196989.3</v>
      </c>
      <c r="F52" s="142" t="n">
        <v>156891.9</v>
      </c>
    </row>
    <row r="53" customFormat="false" ht="12" hidden="false" customHeight="true" outlineLevel="0" collapsed="false">
      <c r="A53" s="19" t="s">
        <v>603</v>
      </c>
      <c r="B53" s="20" t="s">
        <v>604</v>
      </c>
      <c r="C53" s="142" t="n">
        <v>22803.9</v>
      </c>
      <c r="D53" s="142" t="n">
        <v>4434.6</v>
      </c>
      <c r="E53" s="142" t="n">
        <v>27325.7</v>
      </c>
      <c r="F53" s="142" t="n">
        <v>5684.9</v>
      </c>
    </row>
    <row r="54" customFormat="false" ht="12" hidden="false" customHeight="true" outlineLevel="0" collapsed="false">
      <c r="A54" s="19" t="s">
        <v>605</v>
      </c>
      <c r="B54" s="20" t="s">
        <v>606</v>
      </c>
      <c r="C54" s="142" t="n">
        <v>9064.1</v>
      </c>
      <c r="D54" s="142" t="n">
        <v>1596.1</v>
      </c>
      <c r="E54" s="142" t="n">
        <v>12892.1</v>
      </c>
      <c r="F54" s="142" t="n">
        <v>14401.7</v>
      </c>
    </row>
    <row r="55" customFormat="false" ht="4.5" hidden="false" customHeight="true" outlineLevel="0" collapsed="false">
      <c r="A55" s="29"/>
      <c r="B55" s="30"/>
      <c r="C55" s="58"/>
      <c r="D55" s="58"/>
      <c r="E55" s="58"/>
      <c r="F55" s="58"/>
    </row>
    <row r="56" customFormat="false" ht="1.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</sheetData>
  <mergeCells count="3">
    <mergeCell ref="A1:F1"/>
    <mergeCell ref="A3:A8"/>
    <mergeCell ref="B3:B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false" rightToLeft="false" tabSelected="false" showOutlineSymbols="true" defaultGridColor="true" view="normal" topLeftCell="A46" colorId="64" zoomScale="120" zoomScaleNormal="120" zoomScalePageLayoutView="100" workbookViewId="0">
      <selection pane="topLeft" activeCell="A1" activeCellId="0" sqref="A1:F56"/>
    </sheetView>
  </sheetViews>
  <sheetFormatPr defaultColWidth="8.99609375" defaultRowHeight="10.5" zeroHeight="false" outlineLevelRow="0" outlineLevelCol="0"/>
  <cols>
    <col collapsed="false" customWidth="true" hidden="false" outlineLevel="0" max="1" min="1" style="62" width="19.37"/>
    <col collapsed="false" customWidth="true" hidden="false" outlineLevel="0" max="2" min="2" style="62" width="28.5"/>
    <col collapsed="false" customWidth="true" hidden="false" outlineLevel="0" max="6" min="3" style="62" width="8.36"/>
    <col collapsed="false" customWidth="true" hidden="false" outlineLevel="0" max="7" min="7" style="62" width="0.24"/>
    <col collapsed="false" customWidth="true" hidden="true" outlineLevel="0" max="8" min="8" style="62" width="8.62"/>
    <col collapsed="false" customWidth="false" hidden="false" outlineLevel="0" max="257" min="9" style="62" width="8.99"/>
  </cols>
  <sheetData>
    <row r="1" customFormat="false" ht="18.95" hidden="false" customHeight="true" outlineLevel="0" collapsed="false">
      <c r="A1" s="128" t="s">
        <v>676</v>
      </c>
      <c r="B1" s="128"/>
      <c r="C1" s="128"/>
      <c r="D1" s="128"/>
      <c r="E1" s="128"/>
      <c r="F1" s="128"/>
      <c r="H1" s="84"/>
    </row>
    <row r="2" customFormat="false" ht="14.65" hidden="false" customHeight="true" outlineLevel="0" collapsed="false">
      <c r="A2" s="112"/>
      <c r="B2" s="112"/>
      <c r="C2" s="41"/>
      <c r="D2" s="41"/>
      <c r="E2" s="41"/>
      <c r="F2" s="113"/>
      <c r="H2" s="84"/>
    </row>
    <row r="3" s="129" customFormat="true" ht="11.65" hidden="false" customHeight="true" outlineLevel="0" collapsed="false">
      <c r="A3" s="114" t="s">
        <v>225</v>
      </c>
      <c r="B3" s="115" t="s">
        <v>3</v>
      </c>
      <c r="C3" s="116" t="s">
        <v>677</v>
      </c>
      <c r="D3" s="116" t="s">
        <v>452</v>
      </c>
      <c r="E3" s="116" t="s">
        <v>453</v>
      </c>
      <c r="F3" s="116" t="s">
        <v>450</v>
      </c>
      <c r="H3" s="160"/>
    </row>
    <row r="4" s="129" customFormat="true" ht="11.65" hidden="false" customHeight="true" outlineLevel="0" collapsed="false">
      <c r="A4" s="114"/>
      <c r="B4" s="114"/>
      <c r="C4" s="120" t="s">
        <v>678</v>
      </c>
      <c r="D4" s="120" t="s">
        <v>456</v>
      </c>
      <c r="E4" s="120" t="s">
        <v>456</v>
      </c>
      <c r="F4" s="119" t="s">
        <v>454</v>
      </c>
      <c r="H4" s="160"/>
    </row>
    <row r="5" s="129" customFormat="true" ht="11.65" hidden="false" customHeight="true" outlineLevel="0" collapsed="false">
      <c r="A5" s="114"/>
      <c r="B5" s="114"/>
      <c r="C5" s="123"/>
      <c r="D5" s="123"/>
      <c r="E5" s="123"/>
      <c r="F5" s="119" t="s">
        <v>679</v>
      </c>
      <c r="H5" s="160"/>
    </row>
    <row r="6" s="129" customFormat="true" ht="11.65" hidden="false" customHeight="true" outlineLevel="0" collapsed="false">
      <c r="A6" s="114"/>
      <c r="B6" s="114"/>
      <c r="C6" s="123" t="s">
        <v>459</v>
      </c>
      <c r="D6" s="123" t="s">
        <v>461</v>
      </c>
      <c r="E6" s="123" t="s">
        <v>680</v>
      </c>
      <c r="F6" s="122" t="s">
        <v>460</v>
      </c>
      <c r="H6" s="160"/>
    </row>
    <row r="7" s="129" customFormat="true" ht="11.65" hidden="false" customHeight="true" outlineLevel="0" collapsed="false">
      <c r="A7" s="114"/>
      <c r="B7" s="114"/>
      <c r="C7" s="122" t="s">
        <v>681</v>
      </c>
      <c r="D7" s="122" t="s">
        <v>464</v>
      </c>
      <c r="E7" s="122" t="s">
        <v>464</v>
      </c>
      <c r="F7" s="122" t="s">
        <v>463</v>
      </c>
      <c r="H7" s="160"/>
    </row>
    <row r="8" s="129" customFormat="true" ht="11.65" hidden="false" customHeight="true" outlineLevel="0" collapsed="false">
      <c r="A8" s="114"/>
      <c r="B8" s="114"/>
      <c r="C8" s="122" t="s">
        <v>464</v>
      </c>
      <c r="D8" s="122" t="s">
        <v>61</v>
      </c>
      <c r="E8" s="122" t="s">
        <v>61</v>
      </c>
      <c r="F8" s="122" t="s">
        <v>465</v>
      </c>
      <c r="H8" s="160"/>
    </row>
    <row r="9" s="129" customFormat="true" ht="11.65" hidden="false" customHeight="true" outlineLevel="0" collapsed="false">
      <c r="A9" s="114"/>
      <c r="B9" s="114"/>
      <c r="C9" s="122" t="s">
        <v>61</v>
      </c>
      <c r="D9" s="122"/>
      <c r="E9" s="122"/>
      <c r="F9" s="122" t="s">
        <v>682</v>
      </c>
      <c r="H9" s="160"/>
    </row>
    <row r="10" s="129" customFormat="true" ht="4.5" hidden="false" customHeight="true" outlineLevel="0" collapsed="false">
      <c r="A10" s="11"/>
      <c r="B10" s="12"/>
      <c r="C10" s="125"/>
      <c r="D10" s="125"/>
      <c r="E10" s="125"/>
      <c r="F10" s="125"/>
      <c r="H10" s="160"/>
    </row>
    <row r="11" s="157" customFormat="true" ht="12.95" hidden="false" customHeight="true" outlineLevel="0" collapsed="false">
      <c r="A11" s="19" t="s">
        <v>244</v>
      </c>
      <c r="B11" s="16" t="s">
        <v>62</v>
      </c>
      <c r="C11" s="77" t="n">
        <v>679716.9</v>
      </c>
      <c r="D11" s="77" t="n">
        <v>1931834</v>
      </c>
      <c r="E11" s="77" t="n">
        <v>2468860.8</v>
      </c>
      <c r="F11" s="77" t="n">
        <v>123527</v>
      </c>
      <c r="G11" s="161"/>
      <c r="H11" s="161"/>
    </row>
    <row r="12" customFormat="false" ht="12.95" hidden="false" customHeight="true" outlineLevel="0" collapsed="false">
      <c r="A12" s="19" t="s">
        <v>519</v>
      </c>
      <c r="B12" s="20" t="s">
        <v>520</v>
      </c>
      <c r="C12" s="27" t="n">
        <v>6235.2</v>
      </c>
      <c r="D12" s="27" t="n">
        <v>14525</v>
      </c>
      <c r="E12" s="27" t="n">
        <v>17757.3</v>
      </c>
      <c r="F12" s="27" t="n">
        <v>54</v>
      </c>
      <c r="G12" s="63"/>
      <c r="H12" s="63"/>
    </row>
    <row r="13" customFormat="false" ht="12.95" hidden="false" customHeight="true" outlineLevel="0" collapsed="false">
      <c r="A13" s="19" t="s">
        <v>521</v>
      </c>
      <c r="B13" s="20" t="s">
        <v>522</v>
      </c>
      <c r="C13" s="27" t="n">
        <v>39012.5</v>
      </c>
      <c r="D13" s="27" t="n">
        <v>19216.1</v>
      </c>
      <c r="E13" s="27" t="n">
        <v>58804.8</v>
      </c>
      <c r="F13" s="27" t="n">
        <v>5973</v>
      </c>
      <c r="G13" s="63"/>
      <c r="H13" s="63"/>
    </row>
    <row r="14" customFormat="false" ht="12.95" hidden="false" customHeight="true" outlineLevel="0" collapsed="false">
      <c r="A14" s="19" t="s">
        <v>523</v>
      </c>
      <c r="B14" s="20" t="s">
        <v>524</v>
      </c>
      <c r="C14" s="27" t="n">
        <v>1016.1</v>
      </c>
      <c r="D14" s="27" t="n">
        <v>34804</v>
      </c>
      <c r="E14" s="27" t="n">
        <v>35735.6</v>
      </c>
      <c r="F14" s="27" t="n">
        <v>396</v>
      </c>
      <c r="G14" s="63"/>
      <c r="H14" s="63"/>
    </row>
    <row r="15" customFormat="false" ht="12.95" hidden="false" customHeight="true" outlineLevel="0" collapsed="false">
      <c r="A15" s="19" t="s">
        <v>525</v>
      </c>
      <c r="B15" s="20" t="s">
        <v>526</v>
      </c>
      <c r="C15" s="27" t="n">
        <v>2814.2</v>
      </c>
      <c r="D15" s="27" t="n">
        <v>3220.1</v>
      </c>
      <c r="E15" s="27" t="n">
        <v>5943.3</v>
      </c>
      <c r="F15" s="27" t="n">
        <v>1648</v>
      </c>
      <c r="G15" s="63"/>
      <c r="H15" s="63"/>
    </row>
    <row r="16" customFormat="false" ht="12.95" hidden="false" customHeight="true" outlineLevel="0" collapsed="false">
      <c r="A16" s="19" t="s">
        <v>527</v>
      </c>
      <c r="B16" s="20" t="s">
        <v>528</v>
      </c>
      <c r="C16" s="27" t="n">
        <v>19502.5</v>
      </c>
      <c r="D16" s="27" t="n">
        <v>67118.1</v>
      </c>
      <c r="E16" s="27" t="n">
        <v>63841.8</v>
      </c>
      <c r="F16" s="27" t="n">
        <v>19965</v>
      </c>
      <c r="G16" s="63"/>
      <c r="H16" s="63"/>
    </row>
    <row r="17" customFormat="false" ht="12.95" hidden="false" customHeight="true" outlineLevel="0" collapsed="false">
      <c r="A17" s="19" t="s">
        <v>529</v>
      </c>
      <c r="B17" s="20" t="s">
        <v>530</v>
      </c>
      <c r="C17" s="27" t="n">
        <v>23422.1</v>
      </c>
      <c r="D17" s="27" t="n">
        <v>47999.6</v>
      </c>
      <c r="E17" s="27" t="n">
        <v>71105.9</v>
      </c>
      <c r="F17" s="27" t="n">
        <v>4710</v>
      </c>
      <c r="G17" s="63"/>
      <c r="H17" s="63"/>
    </row>
    <row r="18" customFormat="false" ht="12.95" hidden="false" customHeight="true" outlineLevel="0" collapsed="false">
      <c r="A18" s="19" t="s">
        <v>531</v>
      </c>
      <c r="B18" s="20" t="s">
        <v>532</v>
      </c>
      <c r="C18" s="27" t="n">
        <v>9525.9</v>
      </c>
      <c r="D18" s="27" t="n">
        <v>26200.3</v>
      </c>
      <c r="E18" s="27" t="n">
        <v>35089.4</v>
      </c>
      <c r="F18" s="27" t="n">
        <v>4637</v>
      </c>
      <c r="G18" s="63"/>
      <c r="H18" s="63"/>
    </row>
    <row r="19" customFormat="false" ht="12.95" hidden="false" customHeight="true" outlineLevel="0" collapsed="false">
      <c r="A19" s="19" t="s">
        <v>533</v>
      </c>
      <c r="B19" s="20" t="s">
        <v>534</v>
      </c>
      <c r="C19" s="27" t="n">
        <v>23007.8</v>
      </c>
      <c r="D19" s="27" t="n">
        <v>12589.5</v>
      </c>
      <c r="E19" s="27" t="n">
        <v>35959</v>
      </c>
      <c r="F19" s="27" t="n">
        <v>592</v>
      </c>
      <c r="G19" s="63"/>
      <c r="H19" s="63"/>
    </row>
    <row r="20" customFormat="false" ht="12.95" hidden="false" customHeight="true" outlineLevel="0" collapsed="false">
      <c r="A20" s="19" t="s">
        <v>535</v>
      </c>
      <c r="B20" s="20" t="s">
        <v>536</v>
      </c>
      <c r="C20" s="27" t="n">
        <v>477.8</v>
      </c>
      <c r="D20" s="27" t="n">
        <v>2534.5</v>
      </c>
      <c r="E20" s="27" t="n">
        <v>2169.4</v>
      </c>
      <c r="F20" s="27" t="n">
        <v>779</v>
      </c>
      <c r="G20" s="63"/>
      <c r="H20" s="63"/>
    </row>
    <row r="21" customFormat="false" ht="12.95" hidden="false" customHeight="true" outlineLevel="0" collapsed="false">
      <c r="A21" s="19" t="s">
        <v>537</v>
      </c>
      <c r="B21" s="20" t="s">
        <v>538</v>
      </c>
      <c r="C21" s="27" t="n">
        <v>3114.4</v>
      </c>
      <c r="D21" s="27" t="n">
        <v>8331.3</v>
      </c>
      <c r="E21" s="27" t="n">
        <v>9281.9</v>
      </c>
      <c r="F21" s="27" t="n">
        <v>3184</v>
      </c>
      <c r="G21" s="63"/>
      <c r="H21" s="63"/>
    </row>
    <row r="22" customFormat="false" ht="12.95" hidden="false" customHeight="true" outlineLevel="0" collapsed="false">
      <c r="A22" s="19" t="s">
        <v>539</v>
      </c>
      <c r="B22" s="20" t="s">
        <v>540</v>
      </c>
      <c r="C22" s="27"/>
      <c r="D22" s="27"/>
      <c r="E22" s="27"/>
      <c r="F22" s="27"/>
      <c r="G22" s="63"/>
      <c r="H22" s="63"/>
    </row>
    <row r="23" customFormat="false" ht="12.95" hidden="false" customHeight="true" outlineLevel="0" collapsed="false">
      <c r="A23" s="19" t="s">
        <v>541</v>
      </c>
      <c r="B23" s="20" t="s">
        <v>542</v>
      </c>
      <c r="C23" s="27" t="n">
        <v>165.8</v>
      </c>
      <c r="D23" s="27" t="n">
        <v>75.6</v>
      </c>
      <c r="E23" s="27" t="n">
        <v>241.4</v>
      </c>
      <c r="F23" s="27" t="n">
        <v>97</v>
      </c>
      <c r="G23" s="63"/>
      <c r="H23" s="63"/>
    </row>
    <row r="24" customFormat="false" ht="12.95" hidden="false" customHeight="true" outlineLevel="0" collapsed="false">
      <c r="A24" s="19" t="s">
        <v>543</v>
      </c>
      <c r="B24" s="20" t="s">
        <v>544</v>
      </c>
      <c r="C24" s="27"/>
      <c r="D24" s="27"/>
      <c r="E24" s="27"/>
      <c r="F24" s="27"/>
      <c r="G24" s="63"/>
      <c r="H24" s="63"/>
    </row>
    <row r="25" customFormat="false" ht="12.95" hidden="false" customHeight="true" outlineLevel="0" collapsed="false">
      <c r="A25" s="19" t="s">
        <v>545</v>
      </c>
      <c r="B25" s="20" t="s">
        <v>546</v>
      </c>
      <c r="C25" s="27" t="n">
        <v>2596.9</v>
      </c>
      <c r="D25" s="27" t="n">
        <v>3795</v>
      </c>
      <c r="E25" s="27" t="n">
        <v>10770.6</v>
      </c>
      <c r="F25" s="27" t="n">
        <v>2276</v>
      </c>
      <c r="G25" s="63"/>
      <c r="H25" s="63"/>
    </row>
    <row r="26" customFormat="false" ht="12.95" hidden="false" customHeight="true" outlineLevel="0" collapsed="false">
      <c r="A26" s="19" t="s">
        <v>547</v>
      </c>
      <c r="B26" s="20" t="s">
        <v>548</v>
      </c>
      <c r="C26" s="27" t="n">
        <v>0</v>
      </c>
      <c r="D26" s="27" t="n">
        <v>697.3</v>
      </c>
      <c r="E26" s="27" t="n">
        <v>40.9</v>
      </c>
      <c r="F26" s="27" t="n">
        <v>672</v>
      </c>
      <c r="G26" s="63"/>
      <c r="H26" s="63"/>
    </row>
    <row r="27" customFormat="false" ht="12.95" hidden="false" customHeight="true" outlineLevel="0" collapsed="false">
      <c r="A27" s="19" t="s">
        <v>549</v>
      </c>
      <c r="B27" s="20" t="s">
        <v>550</v>
      </c>
      <c r="C27" s="27" t="n">
        <v>31324.3</v>
      </c>
      <c r="D27" s="27" t="n">
        <v>138686.8</v>
      </c>
      <c r="E27" s="27" t="n">
        <v>169903</v>
      </c>
      <c r="F27" s="27" t="n">
        <v>7163</v>
      </c>
      <c r="G27" s="63"/>
      <c r="H27" s="63"/>
    </row>
    <row r="28" customFormat="false" ht="12.95" hidden="false" customHeight="true" outlineLevel="0" collapsed="false">
      <c r="A28" s="19" t="s">
        <v>551</v>
      </c>
      <c r="B28" s="20" t="s">
        <v>552</v>
      </c>
      <c r="C28" s="27" t="n">
        <v>476</v>
      </c>
      <c r="D28" s="27" t="n">
        <v>537.5</v>
      </c>
      <c r="E28" s="27" t="n">
        <v>1013.5</v>
      </c>
      <c r="F28" s="27" t="n">
        <v>466</v>
      </c>
      <c r="G28" s="63"/>
      <c r="H28" s="63"/>
    </row>
    <row r="29" customFormat="false" ht="12.95" hidden="false" customHeight="true" outlineLevel="0" collapsed="false">
      <c r="A29" s="19" t="s">
        <v>553</v>
      </c>
      <c r="B29" s="20" t="s">
        <v>554</v>
      </c>
      <c r="C29" s="27"/>
      <c r="D29" s="27"/>
      <c r="E29" s="27"/>
      <c r="F29" s="27"/>
      <c r="G29" s="63"/>
      <c r="H29" s="63"/>
    </row>
    <row r="30" customFormat="false" ht="12.95" hidden="false" customHeight="true" outlineLevel="0" collapsed="false">
      <c r="A30" s="19" t="s">
        <v>555</v>
      </c>
      <c r="B30" s="20" t="s">
        <v>625</v>
      </c>
      <c r="C30" s="27" t="n">
        <v>77</v>
      </c>
      <c r="D30" s="27" t="n">
        <v>1347</v>
      </c>
      <c r="E30" s="27" t="n">
        <v>1424</v>
      </c>
      <c r="F30" s="27" t="n">
        <v>76</v>
      </c>
      <c r="G30" s="63"/>
      <c r="H30" s="63"/>
    </row>
    <row r="31" customFormat="false" ht="12.95" hidden="false" customHeight="true" outlineLevel="0" collapsed="false">
      <c r="A31" s="19" t="s">
        <v>674</v>
      </c>
      <c r="B31" s="20" t="s">
        <v>683</v>
      </c>
      <c r="C31" s="27" t="n">
        <v>150499.2</v>
      </c>
      <c r="D31" s="27" t="n">
        <v>800929.4</v>
      </c>
      <c r="E31" s="27" t="n">
        <v>952218.6</v>
      </c>
      <c r="F31" s="27" t="n">
        <v>1664</v>
      </c>
      <c r="G31" s="63"/>
      <c r="H31" s="63"/>
    </row>
    <row r="32" customFormat="false" ht="12.95" hidden="false" customHeight="true" outlineLevel="0" collapsed="false">
      <c r="A32" s="19" t="s">
        <v>561</v>
      </c>
      <c r="B32" s="20" t="s">
        <v>562</v>
      </c>
      <c r="C32" s="27"/>
      <c r="D32" s="27"/>
      <c r="E32" s="27"/>
      <c r="F32" s="27"/>
      <c r="G32" s="63"/>
      <c r="H32" s="63"/>
    </row>
    <row r="33" customFormat="false" ht="12.95" hidden="false" customHeight="true" outlineLevel="0" collapsed="false">
      <c r="A33" s="19"/>
      <c r="B33" s="20" t="s">
        <v>638</v>
      </c>
      <c r="C33" s="27" t="n">
        <v>53330.8</v>
      </c>
      <c r="D33" s="27" t="n">
        <v>69781.5</v>
      </c>
      <c r="E33" s="27" t="n">
        <v>122061.4</v>
      </c>
      <c r="F33" s="27" t="n">
        <v>3598</v>
      </c>
      <c r="G33" s="63"/>
      <c r="H33" s="63"/>
    </row>
    <row r="34" customFormat="false" ht="12.95" hidden="false" customHeight="true" outlineLevel="0" collapsed="false">
      <c r="A34" s="19" t="s">
        <v>564</v>
      </c>
      <c r="B34" s="20" t="s">
        <v>565</v>
      </c>
      <c r="C34" s="27" t="n">
        <v>58621.9</v>
      </c>
      <c r="D34" s="27" t="n">
        <v>92632.6</v>
      </c>
      <c r="E34" s="27" t="n">
        <v>150850.3</v>
      </c>
      <c r="F34" s="27" t="n">
        <v>11993</v>
      </c>
      <c r="G34" s="63"/>
      <c r="H34" s="63"/>
    </row>
    <row r="35" customFormat="false" ht="12.95" hidden="false" customHeight="true" outlineLevel="0" collapsed="false">
      <c r="A35" s="19" t="s">
        <v>566</v>
      </c>
      <c r="B35" s="20" t="s">
        <v>567</v>
      </c>
      <c r="C35" s="27" t="n">
        <v>95.3</v>
      </c>
      <c r="D35" s="27" t="n">
        <v>8782.2</v>
      </c>
      <c r="E35" s="27" t="n">
        <v>8875.9</v>
      </c>
      <c r="F35" s="27" t="n">
        <v>551</v>
      </c>
      <c r="G35" s="63"/>
      <c r="H35" s="63"/>
    </row>
    <row r="36" customFormat="false" ht="12.95" hidden="false" customHeight="true" outlineLevel="0" collapsed="false">
      <c r="A36" s="19" t="s">
        <v>568</v>
      </c>
      <c r="B36" s="20" t="s">
        <v>569</v>
      </c>
      <c r="C36" s="27" t="n">
        <v>14829.8</v>
      </c>
      <c r="D36" s="27" t="n">
        <v>27967</v>
      </c>
      <c r="E36" s="27" t="n">
        <v>27936.9</v>
      </c>
      <c r="F36" s="27" t="n">
        <v>1863</v>
      </c>
      <c r="G36" s="63"/>
      <c r="H36" s="63"/>
    </row>
    <row r="37" customFormat="false" ht="12.95" hidden="false" customHeight="true" outlineLevel="0" collapsed="false">
      <c r="A37" s="19" t="s">
        <v>570</v>
      </c>
      <c r="B37" s="20" t="s">
        <v>571</v>
      </c>
      <c r="C37" s="27" t="n">
        <v>71617.3</v>
      </c>
      <c r="D37" s="27" t="n">
        <v>121848.4</v>
      </c>
      <c r="E37" s="27" t="n">
        <v>169464.9</v>
      </c>
      <c r="F37" s="27" t="n">
        <v>9337</v>
      </c>
      <c r="G37" s="63"/>
      <c r="H37" s="63"/>
    </row>
    <row r="38" customFormat="false" ht="12.95" hidden="false" customHeight="true" outlineLevel="0" collapsed="false">
      <c r="A38" s="19" t="s">
        <v>572</v>
      </c>
      <c r="B38" s="20" t="s">
        <v>573</v>
      </c>
      <c r="C38" s="27" t="n">
        <v>1026.8</v>
      </c>
      <c r="D38" s="27" t="n">
        <v>10632.9</v>
      </c>
      <c r="E38" s="27" t="n">
        <v>11653.3</v>
      </c>
      <c r="F38" s="27" t="n">
        <v>797</v>
      </c>
      <c r="G38" s="63"/>
      <c r="H38" s="63"/>
    </row>
    <row r="39" customFormat="false" ht="12.95" hidden="false" customHeight="true" outlineLevel="0" collapsed="false">
      <c r="A39" s="19" t="s">
        <v>574</v>
      </c>
      <c r="B39" s="20" t="s">
        <v>575</v>
      </c>
      <c r="C39" s="27" t="n">
        <v>1885.1</v>
      </c>
      <c r="D39" s="27" t="n">
        <v>89.4</v>
      </c>
      <c r="E39" s="27" t="n">
        <v>1964.7</v>
      </c>
      <c r="F39" s="27" t="n">
        <v>482</v>
      </c>
      <c r="G39" s="63"/>
      <c r="H39" s="63"/>
    </row>
    <row r="40" customFormat="false" ht="12.95" hidden="false" customHeight="true" outlineLevel="0" collapsed="false">
      <c r="A40" s="19" t="s">
        <v>576</v>
      </c>
      <c r="B40" s="20" t="s">
        <v>577</v>
      </c>
      <c r="C40" s="27" t="n">
        <v>4104.5</v>
      </c>
      <c r="D40" s="27" t="n">
        <v>36374.8</v>
      </c>
      <c r="E40" s="27" t="n">
        <v>40426.3</v>
      </c>
      <c r="F40" s="27" t="n">
        <v>1236</v>
      </c>
      <c r="G40" s="63"/>
      <c r="H40" s="63"/>
    </row>
    <row r="41" customFormat="false" ht="12.95" hidden="false" customHeight="true" outlineLevel="0" collapsed="false">
      <c r="A41" s="19" t="s">
        <v>578</v>
      </c>
      <c r="B41" s="20" t="s">
        <v>579</v>
      </c>
      <c r="C41" s="27" t="n">
        <v>217</v>
      </c>
      <c r="D41" s="27" t="n">
        <v>855.9</v>
      </c>
      <c r="E41" s="27" t="n">
        <v>1072.4</v>
      </c>
      <c r="F41" s="27" t="n">
        <v>403</v>
      </c>
      <c r="G41" s="63"/>
      <c r="H41" s="63"/>
    </row>
    <row r="42" customFormat="false" ht="12.95" hidden="false" customHeight="true" outlineLevel="0" collapsed="false">
      <c r="A42" s="19" t="s">
        <v>580</v>
      </c>
      <c r="B42" s="20" t="s">
        <v>581</v>
      </c>
      <c r="C42" s="27" t="n">
        <v>731.1</v>
      </c>
      <c r="D42" s="27" t="n">
        <v>2084.4</v>
      </c>
      <c r="E42" s="27" t="n">
        <v>2815.5</v>
      </c>
      <c r="F42" s="27" t="n">
        <v>426</v>
      </c>
      <c r="G42" s="63"/>
      <c r="H42" s="63"/>
    </row>
    <row r="43" customFormat="false" ht="12.95" hidden="false" customHeight="true" outlineLevel="0" collapsed="false">
      <c r="A43" s="19" t="s">
        <v>582</v>
      </c>
      <c r="B43" s="20" t="s">
        <v>583</v>
      </c>
      <c r="C43" s="27" t="n">
        <v>24635.2</v>
      </c>
      <c r="D43" s="27" t="n">
        <v>141948.6</v>
      </c>
      <c r="E43" s="27" t="n">
        <v>163110.7</v>
      </c>
      <c r="F43" s="27" t="n">
        <v>7642</v>
      </c>
      <c r="G43" s="63"/>
      <c r="H43" s="63"/>
    </row>
    <row r="44" customFormat="false" ht="12.95" hidden="false" customHeight="true" outlineLevel="0" collapsed="false">
      <c r="A44" s="19" t="s">
        <v>584</v>
      </c>
      <c r="B44" s="20" t="s">
        <v>585</v>
      </c>
      <c r="C44" s="27"/>
      <c r="D44" s="27"/>
      <c r="E44" s="27"/>
      <c r="F44" s="27"/>
      <c r="G44" s="63"/>
      <c r="H44" s="63"/>
    </row>
    <row r="45" customFormat="false" ht="12.95" hidden="false" customHeight="true" outlineLevel="0" collapsed="false">
      <c r="A45" s="19" t="s">
        <v>586</v>
      </c>
      <c r="B45" s="20" t="s">
        <v>587</v>
      </c>
      <c r="C45" s="27" t="n">
        <v>831.5</v>
      </c>
      <c r="D45" s="27" t="n">
        <v>1316.2</v>
      </c>
      <c r="E45" s="27" t="n">
        <v>2147.7</v>
      </c>
      <c r="F45" s="27" t="n">
        <v>386</v>
      </c>
      <c r="G45" s="63"/>
      <c r="H45" s="63"/>
    </row>
    <row r="46" customFormat="false" ht="12.95" hidden="false" customHeight="true" outlineLevel="0" collapsed="false">
      <c r="A46" s="19" t="s">
        <v>588</v>
      </c>
      <c r="B46" s="20" t="s">
        <v>589</v>
      </c>
      <c r="C46" s="27" t="n">
        <v>23907.4</v>
      </c>
      <c r="D46" s="27" t="n">
        <v>79725.9</v>
      </c>
      <c r="E46" s="27" t="n">
        <v>76451</v>
      </c>
      <c r="F46" s="27" t="n">
        <v>6815</v>
      </c>
      <c r="G46" s="63"/>
      <c r="H46" s="63"/>
    </row>
    <row r="47" customFormat="false" ht="12.95" hidden="false" customHeight="true" outlineLevel="0" collapsed="false">
      <c r="A47" s="19" t="s">
        <v>590</v>
      </c>
      <c r="B47" s="20" t="s">
        <v>591</v>
      </c>
      <c r="C47" s="27"/>
      <c r="D47" s="27"/>
      <c r="E47" s="27"/>
      <c r="F47" s="27"/>
      <c r="G47" s="63"/>
      <c r="H47" s="63"/>
    </row>
    <row r="48" customFormat="false" ht="12.95" hidden="false" customHeight="true" outlineLevel="0" collapsed="false">
      <c r="A48" s="19" t="s">
        <v>592</v>
      </c>
      <c r="B48" s="20" t="s">
        <v>593</v>
      </c>
      <c r="C48" s="27" t="n">
        <v>12416.8</v>
      </c>
      <c r="D48" s="27" t="n">
        <v>36819.4</v>
      </c>
      <c r="E48" s="27" t="n">
        <v>47851.4</v>
      </c>
      <c r="F48" s="27" t="n">
        <v>3209</v>
      </c>
      <c r="G48" s="63"/>
      <c r="H48" s="63"/>
    </row>
    <row r="49" customFormat="false" ht="12.95" hidden="false" customHeight="true" outlineLevel="0" collapsed="false">
      <c r="A49" s="19" t="s">
        <v>594</v>
      </c>
      <c r="B49" s="20" t="s">
        <v>595</v>
      </c>
      <c r="C49" s="27" t="n">
        <v>9386.7</v>
      </c>
      <c r="D49" s="27" t="n">
        <v>32753.7</v>
      </c>
      <c r="E49" s="27" t="n">
        <v>41808.4</v>
      </c>
      <c r="F49" s="27" t="n">
        <v>3304</v>
      </c>
      <c r="G49" s="63"/>
      <c r="H49" s="63"/>
    </row>
    <row r="50" customFormat="false" ht="12.95" hidden="false" customHeight="true" outlineLevel="0" collapsed="false">
      <c r="A50" s="19" t="s">
        <v>596</v>
      </c>
      <c r="B50" s="20" t="s">
        <v>597</v>
      </c>
      <c r="C50" s="27" t="n">
        <v>1173.3</v>
      </c>
      <c r="D50" s="27" t="n">
        <v>4219.9</v>
      </c>
      <c r="E50" s="27" t="n">
        <v>5499</v>
      </c>
      <c r="F50" s="27" t="n">
        <v>354</v>
      </c>
      <c r="G50" s="63"/>
      <c r="H50" s="63"/>
    </row>
    <row r="51" customFormat="false" ht="11.25" hidden="false" customHeight="false" outlineLevel="0" collapsed="false">
      <c r="A51" s="19" t="s">
        <v>598</v>
      </c>
      <c r="B51" s="158" t="s">
        <v>616</v>
      </c>
      <c r="C51" s="27" t="n">
        <v>163.8</v>
      </c>
      <c r="D51" s="27" t="n">
        <v>0</v>
      </c>
      <c r="E51" s="27" t="n">
        <v>163.8</v>
      </c>
      <c r="F51" s="27" t="n">
        <v>1093</v>
      </c>
      <c r="G51" s="63"/>
      <c r="H51" s="63"/>
    </row>
    <row r="52" customFormat="false" ht="12.95" hidden="false" customHeight="true" outlineLevel="0" collapsed="false">
      <c r="A52" s="19" t="s">
        <v>600</v>
      </c>
      <c r="B52" s="20" t="s">
        <v>601</v>
      </c>
      <c r="C52" s="27"/>
      <c r="D52" s="27"/>
      <c r="E52" s="27"/>
      <c r="F52" s="27"/>
    </row>
    <row r="53" customFormat="false" ht="12.95" hidden="false" customHeight="true" outlineLevel="0" collapsed="false">
      <c r="A53" s="19"/>
      <c r="B53" s="20" t="s">
        <v>602</v>
      </c>
      <c r="C53" s="27" t="n">
        <v>81223.1</v>
      </c>
      <c r="D53" s="27" t="n">
        <v>71111.4</v>
      </c>
      <c r="E53" s="27" t="n">
        <v>107680.1</v>
      </c>
      <c r="F53" s="27" t="n">
        <v>11747</v>
      </c>
    </row>
    <row r="54" customFormat="false" ht="12.95" hidden="false" customHeight="true" outlineLevel="0" collapsed="false">
      <c r="A54" s="19" t="s">
        <v>603</v>
      </c>
      <c r="B54" s="20" t="s">
        <v>604</v>
      </c>
      <c r="C54" s="27" t="n">
        <v>3261.7</v>
      </c>
      <c r="D54" s="27" t="n">
        <v>10278.8</v>
      </c>
      <c r="E54" s="27" t="n">
        <v>13668.8</v>
      </c>
      <c r="F54" s="27" t="n">
        <v>1000</v>
      </c>
    </row>
    <row r="55" customFormat="false" ht="12.95" hidden="false" customHeight="true" outlineLevel="0" collapsed="false">
      <c r="A55" s="19" t="s">
        <v>605</v>
      </c>
      <c r="B55" s="20" t="s">
        <v>606</v>
      </c>
      <c r="C55" s="27" t="n">
        <v>2990.1</v>
      </c>
      <c r="D55" s="27" t="n">
        <v>3.9</v>
      </c>
      <c r="E55" s="27" t="n">
        <v>2057.9</v>
      </c>
      <c r="F55" s="27" t="n">
        <v>2939</v>
      </c>
    </row>
    <row r="56" customFormat="false" ht="4.5" hidden="false" customHeight="true" outlineLevel="0" collapsed="false">
      <c r="A56" s="29"/>
      <c r="B56" s="30"/>
      <c r="C56" s="74"/>
      <c r="D56" s="74"/>
      <c r="E56" s="74"/>
      <c r="F56" s="74"/>
    </row>
    <row r="57" customFormat="false" ht="1.5" hidden="false" customHeight="true" outlineLevel="0" collapsed="false"/>
    <row r="58" customFormat="false" ht="14.25" hidden="false" customHeight="true" outlineLevel="0" collapsed="false"/>
  </sheetData>
  <mergeCells count="3">
    <mergeCell ref="A1:F1"/>
    <mergeCell ref="A3:A9"/>
    <mergeCell ref="B3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0.99"/>
    <col collapsed="false" customWidth="true" hidden="false" outlineLevel="0" max="3" min="3" style="1" width="18.24"/>
    <col collapsed="false" customWidth="true" hidden="false" outlineLevel="0" max="4" min="4" style="1" width="20.87"/>
    <col collapsed="false" customWidth="true" hidden="false" outlineLevel="0" max="5" min="5" style="1" width="20.74"/>
    <col collapsed="false" customWidth="true" hidden="false" outlineLevel="0" max="6" min="6" style="1" width="0.24"/>
    <col collapsed="false" customWidth="true" hidden="true" outlineLevel="0" max="7" min="7" style="1" width="8.9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3" t="s">
        <v>68</v>
      </c>
      <c r="B1" s="3"/>
      <c r="C1" s="3"/>
      <c r="D1" s="3"/>
      <c r="E1" s="3"/>
    </row>
    <row r="2" customFormat="false" ht="18.95" hidden="false" customHeight="true" outlineLevel="0" collapsed="false">
      <c r="A2" s="4" t="s">
        <v>69</v>
      </c>
      <c r="B2" s="4"/>
      <c r="C2" s="4"/>
      <c r="D2" s="4"/>
      <c r="E2" s="4"/>
    </row>
    <row r="3" s="62" customFormat="true" ht="10.7" hidden="false" customHeight="true" outlineLevel="0" collapsed="false">
      <c r="A3" s="61"/>
      <c r="B3" s="61"/>
      <c r="C3" s="61"/>
      <c r="D3" s="61"/>
      <c r="E3" s="61"/>
    </row>
    <row r="4" customFormat="false" ht="13.5" hidden="false" customHeight="true" outlineLevel="0" collapsed="false">
      <c r="A4" s="39" t="s">
        <v>54</v>
      </c>
      <c r="B4" s="40"/>
      <c r="C4" s="41"/>
      <c r="D4" s="41"/>
      <c r="E4" s="21" t="s">
        <v>55</v>
      </c>
    </row>
    <row r="5" customFormat="false" ht="17.45" hidden="false" customHeight="true" outlineLevel="0" collapsed="false">
      <c r="A5" s="8" t="s">
        <v>70</v>
      </c>
      <c r="B5" s="9" t="s">
        <v>71</v>
      </c>
      <c r="C5" s="43" t="s">
        <v>56</v>
      </c>
      <c r="D5" s="44" t="s">
        <v>57</v>
      </c>
      <c r="E5" s="44"/>
    </row>
    <row r="6" customFormat="false" ht="17.45" hidden="false" customHeight="true" outlineLevel="0" collapsed="false">
      <c r="A6" s="8"/>
      <c r="B6" s="9"/>
      <c r="C6" s="46" t="s">
        <v>59</v>
      </c>
      <c r="D6" s="47" t="s">
        <v>60</v>
      </c>
      <c r="E6" s="47"/>
    </row>
    <row r="7" customFormat="false" ht="17.45" hidden="false" customHeight="true" outlineLevel="0" collapsed="false">
      <c r="A7" s="8"/>
      <c r="B7" s="9"/>
      <c r="C7" s="49" t="s">
        <v>62</v>
      </c>
      <c r="D7" s="46" t="s">
        <v>63</v>
      </c>
      <c r="E7" s="50" t="s">
        <v>64</v>
      </c>
    </row>
    <row r="8" customFormat="false" ht="17.45" hidden="false" customHeight="true" outlineLevel="0" collapsed="false">
      <c r="A8" s="8"/>
      <c r="B8" s="9"/>
      <c r="C8" s="49"/>
      <c r="D8" s="49" t="s">
        <v>65</v>
      </c>
      <c r="E8" s="51" t="s">
        <v>66</v>
      </c>
    </row>
    <row r="9" customFormat="false" ht="4.5" hidden="false" customHeight="true" outlineLevel="0" collapsed="false">
      <c r="A9" s="11"/>
      <c r="B9" s="12"/>
      <c r="C9" s="13"/>
      <c r="D9" s="13"/>
      <c r="E9" s="13"/>
    </row>
    <row r="10" s="62" customFormat="true" ht="26.85" hidden="false" customHeight="true" outlineLevel="0" collapsed="false">
      <c r="A10" s="15" t="s">
        <v>72</v>
      </c>
      <c r="B10" s="16" t="s">
        <v>62</v>
      </c>
      <c r="C10" s="17" t="n">
        <v>19998</v>
      </c>
      <c r="D10" s="17" t="n">
        <v>377</v>
      </c>
      <c r="E10" s="17" t="n">
        <v>19621</v>
      </c>
      <c r="G10" s="63"/>
      <c r="H10" s="63"/>
      <c r="I10" s="63"/>
      <c r="J10" s="63"/>
      <c r="K10" s="63"/>
    </row>
    <row r="11" s="62" customFormat="true" ht="26.85" hidden="false" customHeight="true" outlineLevel="0" collapsed="false">
      <c r="A11" s="19" t="s">
        <v>73</v>
      </c>
      <c r="B11" s="20" t="s">
        <v>74</v>
      </c>
      <c r="C11" s="26" t="n">
        <v>7537</v>
      </c>
      <c r="D11" s="26" t="n">
        <v>154</v>
      </c>
      <c r="E11" s="26" t="n">
        <v>7383</v>
      </c>
      <c r="G11" s="63"/>
      <c r="H11" s="63"/>
      <c r="I11" s="63"/>
      <c r="J11" s="63"/>
      <c r="K11" s="63"/>
    </row>
    <row r="12" s="62" customFormat="true" ht="26.85" hidden="false" customHeight="true" outlineLevel="0" collapsed="false">
      <c r="A12" s="19" t="s">
        <v>75</v>
      </c>
      <c r="B12" s="20" t="s">
        <v>76</v>
      </c>
      <c r="C12" s="26" t="n">
        <v>688</v>
      </c>
      <c r="D12" s="26" t="n">
        <v>29</v>
      </c>
      <c r="E12" s="26" t="n">
        <v>659</v>
      </c>
      <c r="G12" s="63"/>
      <c r="H12" s="63"/>
      <c r="I12" s="63"/>
      <c r="J12" s="63"/>
      <c r="K12" s="63"/>
    </row>
    <row r="13" s="62" customFormat="true" ht="26.85" hidden="false" customHeight="true" outlineLevel="0" collapsed="false">
      <c r="A13" s="19" t="s">
        <v>77</v>
      </c>
      <c r="B13" s="20" t="s">
        <v>78</v>
      </c>
      <c r="C13" s="26" t="n">
        <v>124</v>
      </c>
      <c r="D13" s="26" t="n">
        <v>4</v>
      </c>
      <c r="E13" s="26" t="n">
        <v>120</v>
      </c>
      <c r="G13" s="63"/>
      <c r="H13" s="63"/>
      <c r="I13" s="63"/>
      <c r="J13" s="63"/>
      <c r="K13" s="63"/>
    </row>
    <row r="14" s="62" customFormat="true" ht="26.85" hidden="false" customHeight="true" outlineLevel="0" collapsed="false">
      <c r="A14" s="19" t="s">
        <v>79</v>
      </c>
      <c r="B14" s="20" t="s">
        <v>80</v>
      </c>
      <c r="C14" s="26" t="n">
        <v>1211</v>
      </c>
      <c r="D14" s="26" t="n">
        <v>18</v>
      </c>
      <c r="E14" s="26" t="n">
        <v>1193</v>
      </c>
      <c r="G14" s="63"/>
      <c r="H14" s="63"/>
      <c r="I14" s="63"/>
      <c r="J14" s="63"/>
      <c r="K14" s="63"/>
    </row>
    <row r="15" s="62" customFormat="true" ht="26.85" hidden="false" customHeight="true" outlineLevel="0" collapsed="false">
      <c r="A15" s="19" t="s">
        <v>81</v>
      </c>
      <c r="B15" s="20" t="s">
        <v>82</v>
      </c>
      <c r="C15" s="26" t="n">
        <v>1071</v>
      </c>
      <c r="D15" s="26" t="n">
        <v>11</v>
      </c>
      <c r="E15" s="26" t="n">
        <v>1060</v>
      </c>
      <c r="G15" s="63"/>
      <c r="H15" s="63"/>
      <c r="I15" s="63"/>
      <c r="J15" s="63"/>
      <c r="K15" s="63"/>
    </row>
    <row r="16" s="62" customFormat="true" ht="26.85" hidden="false" customHeight="true" outlineLevel="0" collapsed="false">
      <c r="A16" s="19" t="s">
        <v>83</v>
      </c>
      <c r="B16" s="20" t="s">
        <v>84</v>
      </c>
      <c r="C16" s="26" t="n">
        <v>1732</v>
      </c>
      <c r="D16" s="26" t="n">
        <v>8</v>
      </c>
      <c r="E16" s="26" t="n">
        <v>1724</v>
      </c>
      <c r="G16" s="63"/>
      <c r="H16" s="63"/>
      <c r="I16" s="63"/>
      <c r="J16" s="63"/>
      <c r="K16" s="63"/>
    </row>
    <row r="17" s="62" customFormat="true" ht="26.85" hidden="false" customHeight="true" outlineLevel="0" collapsed="false">
      <c r="A17" s="19" t="s">
        <v>85</v>
      </c>
      <c r="B17" s="20" t="s">
        <v>86</v>
      </c>
      <c r="C17" s="26" t="n">
        <v>682</v>
      </c>
      <c r="D17" s="26" t="n">
        <v>10</v>
      </c>
      <c r="E17" s="26" t="n">
        <v>672</v>
      </c>
      <c r="G17" s="63"/>
      <c r="H17" s="63"/>
      <c r="I17" s="63"/>
      <c r="J17" s="63"/>
      <c r="K17" s="63"/>
    </row>
    <row r="18" s="62" customFormat="true" ht="26.85" hidden="false" customHeight="true" outlineLevel="0" collapsed="false">
      <c r="A18" s="19" t="s">
        <v>87</v>
      </c>
      <c r="B18" s="20" t="s">
        <v>88</v>
      </c>
      <c r="C18" s="26" t="n">
        <v>729</v>
      </c>
      <c r="D18" s="26" t="n">
        <v>4</v>
      </c>
      <c r="E18" s="26" t="n">
        <v>725</v>
      </c>
      <c r="G18" s="63"/>
      <c r="H18" s="63"/>
      <c r="I18" s="63"/>
      <c r="J18" s="63"/>
      <c r="K18" s="63"/>
    </row>
    <row r="19" s="62" customFormat="true" ht="26.85" hidden="false" customHeight="true" outlineLevel="0" collapsed="false">
      <c r="A19" s="19" t="s">
        <v>89</v>
      </c>
      <c r="B19" s="20" t="s">
        <v>90</v>
      </c>
      <c r="C19" s="26" t="n">
        <v>1105</v>
      </c>
      <c r="D19" s="26" t="n">
        <v>45</v>
      </c>
      <c r="E19" s="26" t="n">
        <v>1060</v>
      </c>
      <c r="G19" s="63"/>
      <c r="H19" s="63"/>
      <c r="I19" s="63"/>
      <c r="J19" s="63"/>
      <c r="K19" s="63"/>
    </row>
    <row r="20" s="62" customFormat="true" ht="26.85" hidden="false" customHeight="true" outlineLevel="0" collapsed="false">
      <c r="A20" s="19" t="s">
        <v>91</v>
      </c>
      <c r="B20" s="20" t="s">
        <v>92</v>
      </c>
      <c r="C20" s="26" t="n">
        <v>1211</v>
      </c>
      <c r="D20" s="26" t="n">
        <v>8</v>
      </c>
      <c r="E20" s="26" t="n">
        <v>1203</v>
      </c>
      <c r="G20" s="63"/>
      <c r="H20" s="63"/>
      <c r="I20" s="63"/>
      <c r="J20" s="63"/>
      <c r="K20" s="63"/>
    </row>
    <row r="21" s="62" customFormat="true" ht="26.85" hidden="false" customHeight="true" outlineLevel="0" collapsed="false">
      <c r="A21" s="19" t="s">
        <v>93</v>
      </c>
      <c r="B21" s="20" t="s">
        <v>94</v>
      </c>
      <c r="C21" s="26" t="n">
        <v>1422</v>
      </c>
      <c r="D21" s="26" t="n">
        <v>40</v>
      </c>
      <c r="E21" s="26" t="n">
        <v>1382</v>
      </c>
      <c r="G21" s="63"/>
      <c r="H21" s="63"/>
      <c r="I21" s="63"/>
      <c r="J21" s="63"/>
      <c r="K21" s="63"/>
    </row>
    <row r="22" s="62" customFormat="true" ht="26.85" hidden="false" customHeight="true" outlineLevel="0" collapsed="false">
      <c r="A22" s="19" t="s">
        <v>95</v>
      </c>
      <c r="B22" s="20" t="s">
        <v>94</v>
      </c>
      <c r="C22" s="26" t="n">
        <v>1385</v>
      </c>
      <c r="D22" s="26" t="n">
        <v>25</v>
      </c>
      <c r="E22" s="26" t="n">
        <v>1360</v>
      </c>
      <c r="G22" s="63"/>
      <c r="H22" s="63" t="n">
        <v>1</v>
      </c>
      <c r="I22" s="63"/>
      <c r="J22" s="63"/>
      <c r="K22" s="63"/>
    </row>
    <row r="23" s="62" customFormat="true" ht="26.85" hidden="false" customHeight="true" outlineLevel="0" collapsed="false">
      <c r="A23" s="19" t="s">
        <v>96</v>
      </c>
      <c r="B23" s="20" t="s">
        <v>97</v>
      </c>
      <c r="C23" s="26" t="n">
        <v>37</v>
      </c>
      <c r="D23" s="26" t="n">
        <v>15</v>
      </c>
      <c r="E23" s="26" t="n">
        <v>22</v>
      </c>
      <c r="G23" s="63"/>
      <c r="H23" s="63"/>
      <c r="I23" s="63"/>
      <c r="J23" s="63"/>
      <c r="K23" s="63"/>
    </row>
    <row r="24" s="62" customFormat="true" ht="26.85" hidden="false" customHeight="true" outlineLevel="0" collapsed="false">
      <c r="A24" s="19" t="s">
        <v>98</v>
      </c>
      <c r="B24" s="20" t="s">
        <v>99</v>
      </c>
      <c r="C24" s="26" t="n">
        <v>583</v>
      </c>
      <c r="D24" s="26" t="n">
        <v>11</v>
      </c>
      <c r="E24" s="26" t="n">
        <v>572</v>
      </c>
      <c r="G24" s="63"/>
      <c r="H24" s="63"/>
      <c r="I24" s="63"/>
      <c r="J24" s="63"/>
      <c r="K24" s="63"/>
    </row>
    <row r="25" s="62" customFormat="true" ht="26.85" hidden="false" customHeight="true" outlineLevel="0" collapsed="false">
      <c r="A25" s="19" t="s">
        <v>100</v>
      </c>
      <c r="B25" s="20" t="s">
        <v>101</v>
      </c>
      <c r="C25" s="26" t="n">
        <v>450</v>
      </c>
      <c r="D25" s="26" t="n">
        <v>3</v>
      </c>
      <c r="E25" s="26" t="n">
        <v>447</v>
      </c>
      <c r="G25" s="63"/>
      <c r="H25" s="63"/>
      <c r="I25" s="63"/>
      <c r="J25" s="63"/>
      <c r="K25" s="63"/>
    </row>
    <row r="26" s="62" customFormat="true" ht="26.85" hidden="false" customHeight="true" outlineLevel="0" collapsed="false">
      <c r="A26" s="19" t="s">
        <v>102</v>
      </c>
      <c r="B26" s="20" t="s">
        <v>103</v>
      </c>
      <c r="C26" s="26" t="n">
        <v>132</v>
      </c>
      <c r="D26" s="26" t="n">
        <v>6</v>
      </c>
      <c r="E26" s="26" t="n">
        <v>126</v>
      </c>
      <c r="G26" s="63"/>
      <c r="H26" s="63"/>
      <c r="I26" s="63"/>
      <c r="J26" s="63"/>
      <c r="K26" s="63"/>
    </row>
    <row r="27" s="62" customFormat="true" ht="26.85" hidden="false" customHeight="true" outlineLevel="0" collapsed="false">
      <c r="A27" s="19" t="s">
        <v>104</v>
      </c>
      <c r="B27" s="20" t="s">
        <v>105</v>
      </c>
      <c r="C27" s="26" t="n">
        <v>186</v>
      </c>
      <c r="D27" s="26" t="n">
        <v>2</v>
      </c>
      <c r="E27" s="26" t="n">
        <v>184</v>
      </c>
      <c r="G27" s="63"/>
      <c r="H27" s="63"/>
      <c r="I27" s="63"/>
      <c r="J27" s="63"/>
      <c r="K27" s="63"/>
    </row>
    <row r="28" s="62" customFormat="true" ht="26.85" hidden="false" customHeight="true" outlineLevel="0" collapsed="false">
      <c r="A28" s="19" t="s">
        <v>106</v>
      </c>
      <c r="B28" s="20" t="s">
        <v>107</v>
      </c>
      <c r="C28" s="26" t="n">
        <v>300</v>
      </c>
      <c r="D28" s="26" t="n">
        <v>2</v>
      </c>
      <c r="E28" s="26" t="n">
        <v>298</v>
      </c>
      <c r="G28" s="63"/>
      <c r="H28" s="63"/>
      <c r="I28" s="63"/>
      <c r="J28" s="63"/>
      <c r="K28" s="63"/>
    </row>
    <row r="29" s="62" customFormat="true" ht="26.85" hidden="false" customHeight="true" outlineLevel="0" collapsed="false">
      <c r="A29" s="19" t="s">
        <v>108</v>
      </c>
      <c r="B29" s="20" t="s">
        <v>109</v>
      </c>
      <c r="C29" s="26" t="n">
        <v>316</v>
      </c>
      <c r="D29" s="26" t="n">
        <v>7</v>
      </c>
      <c r="E29" s="26" t="n">
        <v>309</v>
      </c>
      <c r="G29" s="63"/>
      <c r="H29" s="63"/>
      <c r="I29" s="63"/>
      <c r="J29" s="63"/>
      <c r="K29" s="63"/>
    </row>
    <row r="30" s="62" customFormat="true" ht="26.85" hidden="false" customHeight="true" outlineLevel="0" collapsed="false">
      <c r="A30" s="19" t="s">
        <v>110</v>
      </c>
      <c r="B30" s="20" t="s">
        <v>111</v>
      </c>
      <c r="C30" s="26" t="n">
        <v>519</v>
      </c>
      <c r="D30" s="26" t="n">
        <v>15</v>
      </c>
      <c r="E30" s="26" t="n">
        <v>504</v>
      </c>
      <c r="G30" s="63"/>
      <c r="H30" s="63"/>
      <c r="I30" s="63"/>
      <c r="J30" s="63"/>
      <c r="K30" s="63"/>
    </row>
    <row r="31" s="62" customFormat="true" ht="4.5" hidden="false" customHeight="true" outlineLevel="0" collapsed="false">
      <c r="A31" s="29"/>
      <c r="B31" s="30"/>
      <c r="C31" s="58"/>
      <c r="D31" s="58"/>
      <c r="E31" s="58"/>
      <c r="G31" s="63"/>
      <c r="H31" s="63"/>
      <c r="I31" s="63"/>
      <c r="J31" s="63"/>
      <c r="K31" s="63"/>
    </row>
    <row r="32" customFormat="false" ht="1.5" hidden="false" customHeight="true" outlineLevel="0" collapsed="false"/>
  </sheetData>
  <mergeCells count="7">
    <mergeCell ref="A1:E1"/>
    <mergeCell ref="A2:E2"/>
    <mergeCell ref="A3:E3"/>
    <mergeCell ref="A5:A8"/>
    <mergeCell ref="B5:B8"/>
    <mergeCell ref="D5:E5"/>
    <mergeCell ref="D6:E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18.75"/>
    <col collapsed="false" customWidth="true" hidden="false" outlineLevel="0" max="2" min="2" style="35" width="29.24"/>
    <col collapsed="false" customWidth="true" hidden="false" outlineLevel="0" max="4" min="3" style="35" width="8.5"/>
    <col collapsed="false" customWidth="true" hidden="false" outlineLevel="0" max="5" min="5" style="35" width="7.5"/>
    <col collapsed="false" customWidth="false" hidden="false" outlineLevel="0" max="6" min="6" style="35" width="8.99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35" width="8.99"/>
  </cols>
  <sheetData>
    <row r="1" customFormat="false" ht="18.95" hidden="false" customHeight="true" outlineLevel="0" collapsed="false">
      <c r="A1" s="109" t="s">
        <v>684</v>
      </c>
      <c r="B1" s="109"/>
      <c r="C1" s="109"/>
      <c r="D1" s="109"/>
      <c r="E1" s="109"/>
      <c r="F1" s="109"/>
    </row>
    <row r="2" customFormat="false" ht="18.2" hidden="false" customHeight="true" outlineLevel="0" collapsed="false">
      <c r="A2" s="162" t="s">
        <v>685</v>
      </c>
      <c r="B2" s="162"/>
      <c r="C2" s="162"/>
      <c r="D2" s="162"/>
      <c r="E2" s="162"/>
      <c r="F2" s="162"/>
    </row>
    <row r="3" customFormat="false" ht="12.75" hidden="false" customHeight="true" outlineLevel="0" collapsed="false">
      <c r="A3" s="155"/>
      <c r="B3" s="155"/>
      <c r="C3" s="155"/>
      <c r="D3" s="155"/>
      <c r="E3" s="155"/>
      <c r="F3" s="155"/>
    </row>
    <row r="4" s="118" customFormat="true" ht="9.6" hidden="false" customHeight="true" outlineLevel="0" collapsed="false">
      <c r="A4" s="114" t="s">
        <v>225</v>
      </c>
      <c r="B4" s="115" t="s">
        <v>3</v>
      </c>
      <c r="C4" s="116" t="s">
        <v>468</v>
      </c>
      <c r="D4" s="116" t="s">
        <v>469</v>
      </c>
      <c r="E4" s="116" t="s">
        <v>686</v>
      </c>
      <c r="F4" s="116" t="s">
        <v>326</v>
      </c>
    </row>
    <row r="5" s="118" customFormat="true" ht="9.6" hidden="false" customHeight="true" outlineLevel="0" collapsed="false">
      <c r="A5" s="114"/>
      <c r="B5" s="115"/>
      <c r="C5" s="120" t="s">
        <v>471</v>
      </c>
      <c r="D5" s="120" t="s">
        <v>472</v>
      </c>
      <c r="E5" s="120" t="s">
        <v>687</v>
      </c>
      <c r="F5" s="119" t="s">
        <v>474</v>
      </c>
    </row>
    <row r="6" s="118" customFormat="true" ht="9.6" hidden="false" customHeight="true" outlineLevel="0" collapsed="false">
      <c r="A6" s="114"/>
      <c r="B6" s="115"/>
      <c r="C6" s="123" t="s">
        <v>192</v>
      </c>
      <c r="D6" s="123" t="s">
        <v>192</v>
      </c>
      <c r="E6" s="123" t="s">
        <v>192</v>
      </c>
      <c r="F6" s="148" t="s">
        <v>475</v>
      </c>
    </row>
    <row r="7" s="118" customFormat="true" ht="9.6" hidden="false" customHeight="true" outlineLevel="0" collapsed="false">
      <c r="A7" s="114"/>
      <c r="B7" s="115"/>
      <c r="C7" s="123" t="s">
        <v>476</v>
      </c>
      <c r="D7" s="123" t="s">
        <v>478</v>
      </c>
      <c r="E7" s="123" t="s">
        <v>479</v>
      </c>
      <c r="F7" s="122" t="s">
        <v>336</v>
      </c>
    </row>
    <row r="8" s="118" customFormat="true" ht="9.6" hidden="false" customHeight="true" outlineLevel="0" collapsed="false">
      <c r="A8" s="114"/>
      <c r="B8" s="115"/>
      <c r="C8" s="123" t="s">
        <v>477</v>
      </c>
      <c r="D8" s="123" t="s">
        <v>482</v>
      </c>
      <c r="E8" s="163" t="s">
        <v>688</v>
      </c>
      <c r="F8" s="122" t="s">
        <v>480</v>
      </c>
    </row>
    <row r="9" s="118" customFormat="true" ht="9.6" hidden="false" customHeight="true" outlineLevel="0" collapsed="false">
      <c r="A9" s="114"/>
      <c r="B9" s="115"/>
      <c r="C9" s="123" t="s">
        <v>481</v>
      </c>
      <c r="D9" s="123" t="s">
        <v>62</v>
      </c>
      <c r="E9" s="123" t="s">
        <v>486</v>
      </c>
      <c r="F9" s="122" t="s">
        <v>484</v>
      </c>
    </row>
    <row r="10" s="118" customFormat="true" ht="10.35" hidden="false" customHeight="true" outlineLevel="0" collapsed="false">
      <c r="A10" s="114"/>
      <c r="B10" s="115"/>
      <c r="C10" s="123" t="s">
        <v>153</v>
      </c>
      <c r="D10" s="123" t="s">
        <v>328</v>
      </c>
      <c r="E10" s="123"/>
      <c r="F10" s="122" t="s">
        <v>487</v>
      </c>
    </row>
    <row r="11" s="118" customFormat="true" ht="10.35" hidden="false" customHeight="true" outlineLevel="0" collapsed="false">
      <c r="A11" s="114"/>
      <c r="B11" s="115"/>
      <c r="C11" s="123" t="s">
        <v>488</v>
      </c>
      <c r="D11" s="123"/>
      <c r="E11" s="123"/>
      <c r="F11" s="122"/>
    </row>
    <row r="12" s="118" customFormat="true" ht="10.35" hidden="false" customHeight="true" outlineLevel="0" collapsed="false">
      <c r="A12" s="114"/>
      <c r="B12" s="115"/>
      <c r="C12" s="123" t="s">
        <v>689</v>
      </c>
      <c r="D12" s="123"/>
      <c r="E12" s="123"/>
      <c r="F12" s="122"/>
    </row>
    <row r="13" s="118" customFormat="true" ht="10.35" hidden="false" customHeight="true" outlineLevel="0" collapsed="false">
      <c r="A13" s="114"/>
      <c r="B13" s="115"/>
      <c r="C13" s="123" t="s">
        <v>192</v>
      </c>
      <c r="D13" s="123"/>
      <c r="E13" s="123"/>
      <c r="F13" s="122"/>
    </row>
    <row r="14" s="118" customFormat="true" ht="4.5" hidden="false" customHeight="true" outlineLevel="0" collapsed="false">
      <c r="A14" s="11"/>
      <c r="B14" s="12"/>
      <c r="C14" s="125"/>
      <c r="D14" s="125"/>
      <c r="E14" s="125"/>
      <c r="F14" s="125"/>
    </row>
    <row r="15" s="126" customFormat="true" ht="12.4" hidden="false" customHeight="true" outlineLevel="0" collapsed="false">
      <c r="A15" s="15" t="s">
        <v>244</v>
      </c>
      <c r="B15" s="16" t="s">
        <v>62</v>
      </c>
      <c r="C15" s="149" t="n">
        <v>328.88</v>
      </c>
      <c r="D15" s="149" t="n">
        <v>16.04</v>
      </c>
      <c r="E15" s="149" t="n">
        <v>51.52</v>
      </c>
      <c r="F15" s="149" t="n">
        <v>2.15</v>
      </c>
    </row>
    <row r="16" customFormat="false" ht="12.4" hidden="false" customHeight="true" outlineLevel="0" collapsed="false">
      <c r="A16" s="19" t="s">
        <v>519</v>
      </c>
      <c r="B16" s="20" t="s">
        <v>520</v>
      </c>
      <c r="C16" s="23" t="n">
        <v>9607.23</v>
      </c>
      <c r="D16" s="23" t="n">
        <v>18.55</v>
      </c>
      <c r="E16" s="23" t="n">
        <v>20.69</v>
      </c>
      <c r="F16" s="23" t="n">
        <v>5.62</v>
      </c>
    </row>
    <row r="17" customFormat="false" ht="12.4" hidden="false" customHeight="true" outlineLevel="0" collapsed="false">
      <c r="A17" s="19" t="s">
        <v>521</v>
      </c>
      <c r="B17" s="20" t="s">
        <v>522</v>
      </c>
      <c r="C17" s="23" t="n">
        <v>620.22</v>
      </c>
      <c r="D17" s="23" t="n">
        <v>35.56</v>
      </c>
      <c r="E17" s="23" t="n">
        <v>37.47</v>
      </c>
      <c r="F17" s="23" t="n">
        <v>1.13</v>
      </c>
    </row>
    <row r="18" customFormat="false" ht="12.4" hidden="false" customHeight="true" outlineLevel="0" collapsed="false">
      <c r="A18" s="19" t="s">
        <v>523</v>
      </c>
      <c r="B18" s="20" t="s">
        <v>524</v>
      </c>
      <c r="C18" s="23" t="n">
        <v>446.67</v>
      </c>
      <c r="D18" s="23" t="n">
        <v>8.67</v>
      </c>
      <c r="E18" s="23" t="n">
        <v>62.59</v>
      </c>
      <c r="F18" s="23" t="n">
        <v>1.06</v>
      </c>
    </row>
    <row r="19" customFormat="false" ht="12.4" hidden="false" customHeight="true" outlineLevel="0" collapsed="false">
      <c r="A19" s="19" t="s">
        <v>525</v>
      </c>
      <c r="B19" s="20" t="s">
        <v>526</v>
      </c>
      <c r="C19" s="23" t="n">
        <v>150.82</v>
      </c>
      <c r="D19" s="23" t="n">
        <v>1.68</v>
      </c>
      <c r="E19" s="23" t="n">
        <v>3.68</v>
      </c>
      <c r="F19" s="23" t="n">
        <v>1.19</v>
      </c>
    </row>
    <row r="20" customFormat="false" ht="12.4" hidden="false" customHeight="true" outlineLevel="0" collapsed="false">
      <c r="A20" s="19" t="s">
        <v>527</v>
      </c>
      <c r="B20" s="20" t="s">
        <v>528</v>
      </c>
      <c r="C20" s="23" t="n">
        <v>115.5</v>
      </c>
      <c r="D20" s="23" t="n">
        <v>4.64</v>
      </c>
      <c r="E20" s="23" t="n">
        <v>70.46</v>
      </c>
      <c r="F20" s="23" t="n">
        <v>2.24</v>
      </c>
    </row>
    <row r="21" customFormat="false" ht="12.4" hidden="false" customHeight="true" outlineLevel="0" collapsed="false">
      <c r="A21" s="19" t="s">
        <v>529</v>
      </c>
      <c r="B21" s="20" t="s">
        <v>530</v>
      </c>
      <c r="C21" s="23" t="n">
        <v>203.44</v>
      </c>
      <c r="D21" s="23" t="n">
        <v>12.98</v>
      </c>
      <c r="E21" s="23" t="n">
        <v>50.31</v>
      </c>
      <c r="F21" s="23" t="n">
        <v>1.62</v>
      </c>
    </row>
    <row r="22" customFormat="false" ht="12.4" hidden="false" customHeight="true" outlineLevel="0" collapsed="false">
      <c r="A22" s="19" t="s">
        <v>531</v>
      </c>
      <c r="B22" s="20" t="s">
        <v>532</v>
      </c>
      <c r="C22" s="23" t="n">
        <v>165.27</v>
      </c>
      <c r="D22" s="23" t="n">
        <v>8.61</v>
      </c>
      <c r="E22" s="23" t="n">
        <v>36.12</v>
      </c>
      <c r="F22" s="23" t="n">
        <v>0.85</v>
      </c>
    </row>
    <row r="23" customFormat="false" ht="12.4" hidden="false" customHeight="true" outlineLevel="0" collapsed="false">
      <c r="A23" s="19" t="s">
        <v>533</v>
      </c>
      <c r="B23" s="20" t="s">
        <v>534</v>
      </c>
      <c r="C23" s="23" t="n">
        <v>1911.33</v>
      </c>
      <c r="D23" s="23" t="n">
        <v>64.6</v>
      </c>
      <c r="E23" s="23" t="n">
        <v>37.9</v>
      </c>
      <c r="F23" s="23" t="n">
        <v>1.91</v>
      </c>
    </row>
    <row r="24" customFormat="false" ht="12.4" hidden="false" customHeight="true" outlineLevel="0" collapsed="false">
      <c r="A24" s="19" t="s">
        <v>535</v>
      </c>
      <c r="B24" s="20" t="s">
        <v>536</v>
      </c>
      <c r="C24" s="23" t="n">
        <v>111.1</v>
      </c>
      <c r="D24" s="23" t="n">
        <v>1.62</v>
      </c>
      <c r="E24" s="23" t="n">
        <v>29.89</v>
      </c>
      <c r="F24" s="23" t="n">
        <v>0.5</v>
      </c>
    </row>
    <row r="25" customFormat="false" ht="12.4" hidden="false" customHeight="true" outlineLevel="0" collapsed="false">
      <c r="A25" s="19" t="s">
        <v>537</v>
      </c>
      <c r="B25" s="20" t="s">
        <v>538</v>
      </c>
      <c r="C25" s="23" t="n">
        <v>175.6</v>
      </c>
      <c r="D25" s="23" t="n">
        <v>22.29</v>
      </c>
      <c r="E25" s="23" t="n">
        <v>40.76</v>
      </c>
      <c r="F25" s="23" t="n">
        <v>1.75</v>
      </c>
    </row>
    <row r="26" customFormat="false" ht="12.4" hidden="false" customHeight="true" outlineLevel="0" collapsed="false">
      <c r="A26" s="19" t="s">
        <v>539</v>
      </c>
      <c r="B26" s="20" t="s">
        <v>540</v>
      </c>
      <c r="C26" s="23" t="n">
        <v>164.66</v>
      </c>
      <c r="D26" s="23" t="n">
        <v>7.25</v>
      </c>
      <c r="E26" s="23" t="n">
        <v>74.23</v>
      </c>
      <c r="F26" s="23" t="n">
        <v>1.84</v>
      </c>
    </row>
    <row r="27" customFormat="false" ht="12.4" hidden="false" customHeight="true" outlineLevel="0" collapsed="false">
      <c r="A27" s="19" t="s">
        <v>541</v>
      </c>
      <c r="B27" s="20" t="s">
        <v>542</v>
      </c>
      <c r="C27" s="23"/>
      <c r="D27" s="23"/>
      <c r="E27" s="23"/>
      <c r="F27" s="23"/>
    </row>
    <row r="28" customFormat="false" ht="12.4" hidden="false" customHeight="true" outlineLevel="0" collapsed="false">
      <c r="A28" s="19" t="s">
        <v>543</v>
      </c>
      <c r="B28" s="20" t="s">
        <v>544</v>
      </c>
      <c r="C28" s="23" t="n">
        <v>189.54</v>
      </c>
      <c r="D28" s="23" t="n">
        <v>13.38</v>
      </c>
      <c r="E28" s="23" t="n">
        <v>60.16</v>
      </c>
      <c r="F28" s="23" t="n">
        <v>1.71</v>
      </c>
    </row>
    <row r="29" customFormat="false" ht="12.4" hidden="false" customHeight="true" outlineLevel="0" collapsed="false">
      <c r="A29" s="19" t="s">
        <v>545</v>
      </c>
      <c r="B29" s="20" t="s">
        <v>546</v>
      </c>
      <c r="C29" s="23"/>
      <c r="D29" s="23"/>
      <c r="E29" s="23"/>
      <c r="F29" s="23"/>
    </row>
    <row r="30" customFormat="false" ht="12.4" hidden="false" customHeight="true" outlineLevel="0" collapsed="false">
      <c r="A30" s="19" t="s">
        <v>547</v>
      </c>
      <c r="B30" s="20" t="s">
        <v>548</v>
      </c>
      <c r="C30" s="23" t="n">
        <v>67.04</v>
      </c>
      <c r="D30" s="23" t="n">
        <v>1.63</v>
      </c>
      <c r="E30" s="23" t="n">
        <v>39.22</v>
      </c>
      <c r="F30" s="23" t="n">
        <v>1.28</v>
      </c>
    </row>
    <row r="31" customFormat="false" ht="12.4" hidden="false" customHeight="true" outlineLevel="0" collapsed="false">
      <c r="A31" s="19" t="s">
        <v>549</v>
      </c>
      <c r="B31" s="20" t="s">
        <v>550</v>
      </c>
      <c r="C31" s="23" t="n">
        <v>206.13</v>
      </c>
      <c r="D31" s="23" t="n">
        <v>3.42</v>
      </c>
      <c r="E31" s="23" t="n">
        <v>63.06</v>
      </c>
      <c r="F31" s="23" t="n">
        <v>0.74</v>
      </c>
    </row>
    <row r="32" customFormat="false" ht="12.4" hidden="false" customHeight="true" outlineLevel="0" collapsed="false">
      <c r="A32" s="19" t="s">
        <v>551</v>
      </c>
      <c r="B32" s="20" t="s">
        <v>552</v>
      </c>
      <c r="C32" s="23" t="n">
        <v>236.2</v>
      </c>
      <c r="D32" s="23" t="n">
        <v>12.72</v>
      </c>
      <c r="E32" s="23" t="n">
        <v>23.26</v>
      </c>
      <c r="F32" s="23" t="n">
        <v>0.85</v>
      </c>
    </row>
    <row r="33" customFormat="false" ht="12.4" hidden="false" customHeight="true" outlineLevel="0" collapsed="false">
      <c r="A33" s="19" t="s">
        <v>553</v>
      </c>
      <c r="B33" s="20" t="s">
        <v>554</v>
      </c>
      <c r="C33" s="23" t="n">
        <v>115.1</v>
      </c>
      <c r="D33" s="23" t="n">
        <v>1.59</v>
      </c>
      <c r="E33" s="23" t="n">
        <v>74.93</v>
      </c>
      <c r="F33" s="23" t="n">
        <v>1.22</v>
      </c>
    </row>
    <row r="34" customFormat="false" ht="12.4" hidden="false" customHeight="true" outlineLevel="0" collapsed="false">
      <c r="A34" s="19" t="s">
        <v>555</v>
      </c>
      <c r="B34" s="20" t="s">
        <v>625</v>
      </c>
      <c r="C34" s="23"/>
      <c r="D34" s="23"/>
      <c r="E34" s="23"/>
      <c r="F34" s="23"/>
    </row>
    <row r="35" customFormat="false" ht="12.4" hidden="false" customHeight="true" outlineLevel="0" collapsed="false">
      <c r="A35" s="19" t="s">
        <v>674</v>
      </c>
      <c r="B35" s="20" t="s">
        <v>675</v>
      </c>
      <c r="C35" s="23" t="n">
        <v>4541.44</v>
      </c>
      <c r="D35" s="23" t="n">
        <v>72.78</v>
      </c>
      <c r="E35" s="23" t="n">
        <v>55.18</v>
      </c>
      <c r="F35" s="23" t="n">
        <v>7.42</v>
      </c>
    </row>
    <row r="36" customFormat="false" ht="12.4" hidden="false" customHeight="true" outlineLevel="0" collapsed="false">
      <c r="A36" s="19" t="s">
        <v>561</v>
      </c>
      <c r="B36" s="20" t="s">
        <v>562</v>
      </c>
      <c r="C36" s="23" t="n">
        <v>870.29</v>
      </c>
      <c r="D36" s="23" t="n">
        <v>20.4</v>
      </c>
      <c r="E36" s="23" t="n">
        <v>11.5</v>
      </c>
      <c r="F36" s="23" t="n">
        <v>2.28</v>
      </c>
    </row>
    <row r="37" customFormat="false" ht="12.4" hidden="false" customHeight="true" outlineLevel="0" collapsed="false">
      <c r="A37" s="19"/>
      <c r="B37" s="20" t="s">
        <v>638</v>
      </c>
      <c r="C37" s="23"/>
      <c r="D37" s="23"/>
      <c r="E37" s="23"/>
      <c r="F37" s="23"/>
    </row>
    <row r="38" customFormat="false" ht="12.4" hidden="false" customHeight="true" outlineLevel="0" collapsed="false">
      <c r="A38" s="19" t="s">
        <v>564</v>
      </c>
      <c r="B38" s="20" t="s">
        <v>565</v>
      </c>
      <c r="C38" s="23" t="n">
        <v>290.24</v>
      </c>
      <c r="D38" s="23" t="n">
        <v>13.89</v>
      </c>
      <c r="E38" s="23" t="n">
        <v>30.88</v>
      </c>
      <c r="F38" s="23" t="n">
        <v>0.9</v>
      </c>
    </row>
    <row r="39" customFormat="false" ht="12.4" hidden="false" customHeight="true" outlineLevel="0" collapsed="false">
      <c r="A39" s="19" t="s">
        <v>566</v>
      </c>
      <c r="B39" s="20" t="s">
        <v>567</v>
      </c>
      <c r="C39" s="23" t="n">
        <v>23.4</v>
      </c>
      <c r="D39" s="23" t="n">
        <v>-12.77</v>
      </c>
      <c r="E39" s="23" t="n">
        <v>117.55</v>
      </c>
      <c r="F39" s="23" t="n">
        <v>4.29</v>
      </c>
    </row>
    <row r="40" customFormat="false" ht="12.4" hidden="false" customHeight="true" outlineLevel="0" collapsed="false">
      <c r="A40" s="19" t="s">
        <v>568</v>
      </c>
      <c r="B40" s="20" t="s">
        <v>569</v>
      </c>
      <c r="C40" s="23" t="n">
        <v>190.71</v>
      </c>
      <c r="D40" s="23" t="n">
        <v>11.78</v>
      </c>
      <c r="E40" s="23" t="n">
        <v>61.9</v>
      </c>
      <c r="F40" s="23" t="n">
        <v>2.61</v>
      </c>
    </row>
    <row r="41" customFormat="false" ht="12.4" hidden="false" customHeight="true" outlineLevel="0" collapsed="false">
      <c r="A41" s="19" t="s">
        <v>570</v>
      </c>
      <c r="B41" s="20" t="s">
        <v>571</v>
      </c>
      <c r="C41" s="23" t="n">
        <v>261.51</v>
      </c>
      <c r="D41" s="23" t="n">
        <v>9.15</v>
      </c>
      <c r="E41" s="23" t="n">
        <v>59.72</v>
      </c>
      <c r="F41" s="23" t="n">
        <v>1.5</v>
      </c>
    </row>
    <row r="42" customFormat="false" ht="11.25" hidden="false" customHeight="true" outlineLevel="0" collapsed="false">
      <c r="A42" s="19" t="s">
        <v>572</v>
      </c>
      <c r="B42" s="20" t="s">
        <v>573</v>
      </c>
      <c r="C42" s="23" t="n">
        <v>43.67</v>
      </c>
      <c r="D42" s="23" t="n">
        <v>-8.5</v>
      </c>
      <c r="E42" s="23" t="n">
        <v>144.97</v>
      </c>
      <c r="F42" s="23" t="n">
        <v>2.17</v>
      </c>
    </row>
    <row r="43" customFormat="false" ht="11.25" hidden="false" customHeight="true" outlineLevel="0" collapsed="false">
      <c r="A43" s="19" t="s">
        <v>574</v>
      </c>
      <c r="B43" s="20" t="s">
        <v>575</v>
      </c>
      <c r="C43" s="23" t="n">
        <v>396.35</v>
      </c>
      <c r="D43" s="23" t="n">
        <v>18.94</v>
      </c>
      <c r="E43" s="23" t="n">
        <v>70.53</v>
      </c>
      <c r="F43" s="23" t="n">
        <v>1.92</v>
      </c>
    </row>
    <row r="44" customFormat="false" ht="11.25" hidden="false" customHeight="true" outlineLevel="0" collapsed="false">
      <c r="A44" s="19" t="s">
        <v>576</v>
      </c>
      <c r="B44" s="20" t="s">
        <v>577</v>
      </c>
      <c r="C44" s="23" t="n">
        <v>226.01</v>
      </c>
      <c r="D44" s="23" t="n">
        <v>9.82</v>
      </c>
      <c r="E44" s="23" t="n">
        <v>62.26</v>
      </c>
      <c r="F44" s="23" t="n">
        <v>1.72</v>
      </c>
    </row>
    <row r="45" customFormat="false" ht="11.25" hidden="false" customHeight="true" outlineLevel="0" collapsed="false">
      <c r="A45" s="19" t="s">
        <v>578</v>
      </c>
      <c r="B45" s="20" t="s">
        <v>579</v>
      </c>
      <c r="C45" s="23" t="n">
        <v>81.15</v>
      </c>
      <c r="D45" s="23" t="n">
        <v>4.06</v>
      </c>
      <c r="E45" s="23" t="n">
        <v>77.55</v>
      </c>
      <c r="F45" s="23" t="n">
        <v>1.11</v>
      </c>
    </row>
    <row r="46" customFormat="false" ht="11.25" hidden="false" customHeight="true" outlineLevel="0" collapsed="false">
      <c r="A46" s="19" t="s">
        <v>580</v>
      </c>
      <c r="B46" s="20" t="s">
        <v>581</v>
      </c>
      <c r="C46" s="23" t="n">
        <v>183.36</v>
      </c>
      <c r="D46" s="23" t="n">
        <v>9.58</v>
      </c>
      <c r="E46" s="23" t="n">
        <v>28.62</v>
      </c>
      <c r="F46" s="23" t="n">
        <v>1.35</v>
      </c>
    </row>
    <row r="47" customFormat="false" ht="11.25" hidden="false" customHeight="true" outlineLevel="0" collapsed="false">
      <c r="A47" s="19" t="s">
        <v>582</v>
      </c>
      <c r="B47" s="20" t="s">
        <v>583</v>
      </c>
      <c r="C47" s="23" t="n">
        <v>247.33</v>
      </c>
      <c r="D47" s="23" t="n">
        <v>11.12</v>
      </c>
      <c r="E47" s="23" t="n">
        <v>46.68</v>
      </c>
      <c r="F47" s="23" t="n">
        <v>1.4</v>
      </c>
    </row>
    <row r="48" customFormat="false" ht="11.25" hidden="false" customHeight="true" outlineLevel="0" collapsed="false">
      <c r="A48" s="19" t="s">
        <v>584</v>
      </c>
      <c r="B48" s="20" t="s">
        <v>585</v>
      </c>
      <c r="C48" s="23" t="n">
        <v>197.66</v>
      </c>
      <c r="D48" s="23" t="n">
        <v>11.42</v>
      </c>
      <c r="E48" s="23" t="n">
        <v>26.1</v>
      </c>
      <c r="F48" s="23" t="n">
        <v>1.28</v>
      </c>
    </row>
    <row r="49" customFormat="false" ht="11.25" hidden="false" customHeight="true" outlineLevel="0" collapsed="false">
      <c r="A49" s="19" t="s">
        <v>586</v>
      </c>
      <c r="B49" s="20" t="s">
        <v>587</v>
      </c>
      <c r="C49" s="23"/>
      <c r="D49" s="23"/>
      <c r="E49" s="23"/>
      <c r="F49" s="23"/>
    </row>
    <row r="50" customFormat="false" ht="11.25" hidden="false" customHeight="true" outlineLevel="0" collapsed="false">
      <c r="A50" s="19" t="s">
        <v>588</v>
      </c>
      <c r="B50" s="20" t="s">
        <v>589</v>
      </c>
      <c r="C50" s="23" t="n">
        <v>218.87</v>
      </c>
      <c r="D50" s="23" t="n">
        <v>9.91</v>
      </c>
      <c r="E50" s="23" t="n">
        <v>57.78</v>
      </c>
      <c r="F50" s="23" t="n">
        <v>1.02</v>
      </c>
    </row>
    <row r="51" customFormat="false" ht="11.25" hidden="false" customHeight="true" outlineLevel="0" collapsed="false">
      <c r="A51" s="19" t="s">
        <v>590</v>
      </c>
      <c r="B51" s="20" t="s">
        <v>591</v>
      </c>
      <c r="C51" s="23" t="n">
        <v>349.82</v>
      </c>
      <c r="D51" s="23" t="n">
        <v>34.33</v>
      </c>
      <c r="E51" s="23" t="n">
        <v>50.75</v>
      </c>
      <c r="F51" s="23" t="n">
        <v>2.45</v>
      </c>
    </row>
    <row r="52" customFormat="false" ht="11.25" hidden="false" customHeight="true" outlineLevel="0" collapsed="false">
      <c r="A52" s="19" t="s">
        <v>592</v>
      </c>
      <c r="B52" s="20" t="s">
        <v>593</v>
      </c>
      <c r="C52" s="23"/>
      <c r="D52" s="23"/>
      <c r="E52" s="23"/>
      <c r="F52" s="23"/>
    </row>
    <row r="53" customFormat="false" ht="11.25" hidden="false" customHeight="true" outlineLevel="0" collapsed="false">
      <c r="A53" s="19" t="s">
        <v>594</v>
      </c>
      <c r="B53" s="20" t="s">
        <v>595</v>
      </c>
      <c r="C53" s="23" t="n">
        <v>403.34</v>
      </c>
      <c r="D53" s="23" t="n">
        <v>54.55</v>
      </c>
      <c r="E53" s="23" t="n">
        <v>48.32</v>
      </c>
      <c r="F53" s="23" t="n">
        <v>3.94</v>
      </c>
    </row>
    <row r="54" customFormat="false" ht="11.25" hidden="false" customHeight="true" outlineLevel="0" collapsed="false">
      <c r="A54" s="19" t="s">
        <v>596</v>
      </c>
      <c r="B54" s="20" t="s">
        <v>597</v>
      </c>
      <c r="C54" s="23" t="n">
        <v>187.31</v>
      </c>
      <c r="D54" s="23" t="n">
        <v>8.82</v>
      </c>
      <c r="E54" s="23" t="n">
        <v>35.64</v>
      </c>
      <c r="F54" s="23" t="n">
        <v>1.77</v>
      </c>
    </row>
    <row r="55" customFormat="false" ht="11.25" hidden="false" customHeight="true" outlineLevel="0" collapsed="false">
      <c r="A55" s="19" t="s">
        <v>598</v>
      </c>
      <c r="B55" s="158" t="s">
        <v>616</v>
      </c>
      <c r="C55" s="23" t="n">
        <v>83.66</v>
      </c>
      <c r="D55" s="23" t="n">
        <v>0.76</v>
      </c>
      <c r="E55" s="23" t="n">
        <v>53.22</v>
      </c>
      <c r="F55" s="23" t="n">
        <v>0.58</v>
      </c>
    </row>
    <row r="56" customFormat="false" ht="11.25" hidden="false" customHeight="true" outlineLevel="0" collapsed="false">
      <c r="A56" s="19" t="s">
        <v>600</v>
      </c>
      <c r="B56" s="20" t="s">
        <v>601</v>
      </c>
      <c r="C56" s="23" t="n">
        <v>421.89</v>
      </c>
      <c r="D56" s="23" t="n">
        <v>10.35</v>
      </c>
      <c r="E56" s="23" t="n">
        <v>78.77</v>
      </c>
      <c r="F56" s="23" t="n">
        <v>9.43</v>
      </c>
    </row>
    <row r="57" customFormat="false" ht="11.25" hidden="false" customHeight="true" outlineLevel="0" collapsed="false">
      <c r="A57" s="19"/>
      <c r="B57" s="20" t="s">
        <v>602</v>
      </c>
      <c r="C57" s="23"/>
      <c r="D57" s="23"/>
      <c r="E57" s="23"/>
      <c r="F57" s="23"/>
    </row>
    <row r="58" customFormat="false" ht="11.25" hidden="false" customHeight="true" outlineLevel="0" collapsed="false">
      <c r="A58" s="19" t="s">
        <v>603</v>
      </c>
      <c r="B58" s="20" t="s">
        <v>604</v>
      </c>
      <c r="C58" s="23" t="n">
        <v>324.84</v>
      </c>
      <c r="D58" s="23" t="n">
        <v>7.85</v>
      </c>
      <c r="E58" s="23" t="n">
        <v>41.82</v>
      </c>
      <c r="F58" s="23" t="n">
        <v>1.21</v>
      </c>
    </row>
    <row r="59" customFormat="false" ht="11.25" hidden="false" customHeight="true" outlineLevel="0" collapsed="false">
      <c r="A59" s="19" t="s">
        <v>605</v>
      </c>
      <c r="B59" s="20" t="s">
        <v>606</v>
      </c>
      <c r="C59" s="23" t="n">
        <v>191.02</v>
      </c>
      <c r="D59" s="23" t="n">
        <v>5.39</v>
      </c>
      <c r="E59" s="23" t="n">
        <v>40.4</v>
      </c>
      <c r="F59" s="23" t="n">
        <v>0.99</v>
      </c>
    </row>
    <row r="60" customFormat="false" ht="4.5" hidden="false" customHeight="true" outlineLevel="0" collapsed="false">
      <c r="A60" s="29"/>
      <c r="B60" s="30"/>
      <c r="C60" s="31"/>
      <c r="D60" s="31"/>
      <c r="E60" s="31"/>
      <c r="F60" s="31"/>
    </row>
    <row r="61" customFormat="false" ht="1.5" hidden="false" customHeight="true" outlineLevel="0" collapsed="false">
      <c r="A61" s="62"/>
      <c r="B61" s="62"/>
      <c r="C61" s="62"/>
      <c r="D61" s="62"/>
      <c r="E61" s="62"/>
      <c r="F61" s="62"/>
    </row>
    <row r="62" customFormat="false" ht="14.25" hidden="false" customHeight="false" outlineLevel="0" collapsed="false">
      <c r="A62" s="62"/>
      <c r="B62" s="62"/>
      <c r="C62" s="62"/>
      <c r="D62" s="62"/>
      <c r="E62" s="62"/>
      <c r="F62" s="62"/>
    </row>
    <row r="63" customFormat="false" ht="14.25" hidden="false" customHeight="false" outlineLevel="0" collapsed="false">
      <c r="A63" s="62"/>
      <c r="B63" s="62"/>
      <c r="C63" s="62"/>
      <c r="D63" s="62"/>
      <c r="E63" s="62"/>
      <c r="F63" s="62"/>
    </row>
    <row r="64" customFormat="false" ht="14.25" hidden="false" customHeight="false" outlineLevel="0" collapsed="false">
      <c r="A64" s="62"/>
      <c r="B64" s="62"/>
      <c r="C64" s="62"/>
      <c r="D64" s="62"/>
      <c r="E64" s="62"/>
      <c r="F64" s="62"/>
    </row>
    <row r="65" customFormat="false" ht="14.25" hidden="false" customHeight="false" outlineLevel="0" collapsed="false">
      <c r="A65" s="62"/>
      <c r="B65" s="62"/>
      <c r="C65" s="62"/>
      <c r="D65" s="62"/>
      <c r="E65" s="62"/>
      <c r="F65" s="62"/>
    </row>
    <row r="66" customFormat="false" ht="14.25" hidden="false" customHeight="false" outlineLevel="0" collapsed="false">
      <c r="A66" s="62"/>
      <c r="B66" s="62"/>
      <c r="C66" s="62"/>
      <c r="D66" s="62"/>
      <c r="E66" s="62"/>
      <c r="F66" s="62"/>
    </row>
    <row r="67" customFormat="false" ht="14.25" hidden="false" customHeight="false" outlineLevel="0" collapsed="false">
      <c r="A67" s="62"/>
      <c r="B67" s="62"/>
      <c r="C67" s="62"/>
      <c r="D67" s="62"/>
      <c r="E67" s="62"/>
      <c r="F67" s="62"/>
    </row>
    <row r="68" customFormat="false" ht="14.25" hidden="false" customHeight="false" outlineLevel="0" collapsed="false">
      <c r="A68" s="62"/>
      <c r="B68" s="62"/>
      <c r="C68" s="62"/>
      <c r="D68" s="62"/>
      <c r="E68" s="62"/>
      <c r="F68" s="62"/>
    </row>
    <row r="69" customFormat="false" ht="14.25" hidden="false" customHeight="false" outlineLevel="0" collapsed="false">
      <c r="A69" s="62"/>
      <c r="B69" s="62"/>
      <c r="C69" s="62"/>
      <c r="D69" s="62"/>
      <c r="E69" s="62"/>
      <c r="F69" s="62"/>
    </row>
    <row r="70" customFormat="false" ht="14.25" hidden="false" customHeight="false" outlineLevel="0" collapsed="false">
      <c r="A70" s="62"/>
      <c r="B70" s="62"/>
      <c r="C70" s="62"/>
      <c r="D70" s="62"/>
      <c r="E70" s="62"/>
      <c r="F70" s="62"/>
    </row>
    <row r="71" customFormat="false" ht="14.25" hidden="false" customHeight="false" outlineLevel="0" collapsed="false">
      <c r="A71" s="62"/>
      <c r="B71" s="62"/>
      <c r="C71" s="62"/>
      <c r="D71" s="62"/>
      <c r="E71" s="62"/>
      <c r="F71" s="62"/>
    </row>
    <row r="72" customFormat="false" ht="14.25" hidden="false" customHeight="false" outlineLevel="0" collapsed="false">
      <c r="A72" s="62"/>
      <c r="B72" s="62"/>
      <c r="C72" s="62"/>
      <c r="D72" s="62"/>
      <c r="E72" s="62"/>
      <c r="F72" s="62"/>
    </row>
    <row r="73" customFormat="false" ht="14.25" hidden="false" customHeight="false" outlineLevel="0" collapsed="false">
      <c r="A73" s="62"/>
      <c r="B73" s="62"/>
      <c r="C73" s="62"/>
      <c r="D73" s="62"/>
      <c r="E73" s="62"/>
      <c r="F73" s="62"/>
    </row>
    <row r="74" customFormat="false" ht="14.25" hidden="false" customHeight="false" outlineLevel="0" collapsed="false">
      <c r="A74" s="62"/>
      <c r="B74" s="62"/>
      <c r="C74" s="62"/>
      <c r="D74" s="62"/>
      <c r="E74" s="62"/>
      <c r="F74" s="62"/>
    </row>
    <row r="75" customFormat="false" ht="14.25" hidden="false" customHeight="false" outlineLevel="0" collapsed="false">
      <c r="A75" s="62"/>
      <c r="B75" s="62"/>
      <c r="C75" s="62"/>
      <c r="D75" s="62"/>
      <c r="E75" s="62"/>
      <c r="F75" s="62"/>
    </row>
    <row r="76" customFormat="false" ht="14.25" hidden="false" customHeight="false" outlineLevel="0" collapsed="false">
      <c r="A76" s="62"/>
      <c r="B76" s="62"/>
      <c r="C76" s="62"/>
      <c r="D76" s="62"/>
      <c r="E76" s="62"/>
      <c r="F76" s="62"/>
    </row>
    <row r="77" customFormat="false" ht="14.25" hidden="false" customHeight="false" outlineLevel="0" collapsed="false">
      <c r="A77" s="62"/>
      <c r="B77" s="62"/>
      <c r="C77" s="62"/>
      <c r="D77" s="62"/>
      <c r="E77" s="62"/>
      <c r="F77" s="62"/>
    </row>
    <row r="78" customFormat="false" ht="14.25" hidden="false" customHeight="false" outlineLevel="0" collapsed="false">
      <c r="A78" s="62"/>
      <c r="B78" s="62"/>
      <c r="C78" s="62"/>
      <c r="D78" s="62"/>
      <c r="E78" s="62"/>
      <c r="F78" s="62"/>
    </row>
    <row r="79" customFormat="false" ht="14.25" hidden="false" customHeight="false" outlineLevel="0" collapsed="false">
      <c r="A79" s="62"/>
      <c r="B79" s="62"/>
      <c r="C79" s="62"/>
      <c r="D79" s="62"/>
      <c r="E79" s="62"/>
      <c r="F79" s="62"/>
    </row>
    <row r="80" customFormat="false" ht="14.25" hidden="false" customHeight="false" outlineLevel="0" collapsed="false">
      <c r="A80" s="62"/>
      <c r="B80" s="62"/>
      <c r="C80" s="62"/>
      <c r="D80" s="62"/>
      <c r="E80" s="62"/>
      <c r="F80" s="62"/>
    </row>
    <row r="81" customFormat="false" ht="14.25" hidden="false" customHeight="false" outlineLevel="0" collapsed="false">
      <c r="A81" s="62"/>
      <c r="B81" s="62"/>
      <c r="C81" s="62"/>
      <c r="D81" s="62"/>
      <c r="E81" s="62"/>
      <c r="F81" s="62"/>
    </row>
    <row r="82" customFormat="false" ht="14.25" hidden="false" customHeight="false" outlineLevel="0" collapsed="false">
      <c r="A82" s="62"/>
      <c r="B82" s="62"/>
      <c r="C82" s="62"/>
      <c r="D82" s="62"/>
      <c r="E82" s="62"/>
      <c r="F82" s="62"/>
    </row>
    <row r="83" customFormat="false" ht="14.25" hidden="false" customHeight="false" outlineLevel="0" collapsed="false">
      <c r="A83" s="62"/>
      <c r="B83" s="62"/>
      <c r="C83" s="62"/>
      <c r="D83" s="62"/>
      <c r="E83" s="62"/>
      <c r="F83" s="62"/>
    </row>
    <row r="84" customFormat="false" ht="14.25" hidden="false" customHeight="false" outlineLevel="0" collapsed="false">
      <c r="A84" s="62"/>
      <c r="B84" s="62"/>
      <c r="C84" s="62"/>
      <c r="D84" s="62"/>
      <c r="E84" s="62"/>
      <c r="F84" s="62"/>
    </row>
    <row r="85" customFormat="false" ht="14.25" hidden="false" customHeight="false" outlineLevel="0" collapsed="false">
      <c r="A85" s="62"/>
      <c r="B85" s="62"/>
      <c r="C85" s="62"/>
      <c r="D85" s="62"/>
      <c r="E85" s="62"/>
      <c r="F85" s="62"/>
    </row>
    <row r="86" customFormat="false" ht="14.25" hidden="false" customHeight="false" outlineLevel="0" collapsed="false">
      <c r="A86" s="62"/>
      <c r="B86" s="62"/>
      <c r="C86" s="62"/>
      <c r="D86" s="62"/>
      <c r="E86" s="62"/>
      <c r="F86" s="62"/>
    </row>
    <row r="87" customFormat="false" ht="14.25" hidden="false" customHeight="false" outlineLevel="0" collapsed="false">
      <c r="A87" s="62"/>
      <c r="B87" s="62"/>
      <c r="C87" s="62"/>
      <c r="D87" s="62"/>
      <c r="E87" s="62"/>
      <c r="F87" s="62"/>
    </row>
    <row r="88" customFormat="false" ht="14.25" hidden="false" customHeight="false" outlineLevel="0" collapsed="false">
      <c r="A88" s="62"/>
      <c r="B88" s="62"/>
      <c r="C88" s="62"/>
      <c r="D88" s="62"/>
      <c r="E88" s="62"/>
      <c r="F88" s="62"/>
    </row>
    <row r="89" customFormat="false" ht="14.25" hidden="false" customHeight="false" outlineLevel="0" collapsed="false">
      <c r="A89" s="62"/>
      <c r="B89" s="62"/>
      <c r="C89" s="62"/>
      <c r="D89" s="62"/>
      <c r="E89" s="62"/>
      <c r="F89" s="62"/>
    </row>
    <row r="90" customFormat="false" ht="14.25" hidden="false" customHeight="false" outlineLevel="0" collapsed="false">
      <c r="A90" s="62"/>
      <c r="B90" s="62"/>
      <c r="C90" s="62"/>
      <c r="D90" s="62"/>
      <c r="E90" s="62"/>
      <c r="F90" s="62"/>
    </row>
    <row r="91" customFormat="false" ht="14.25" hidden="false" customHeight="false" outlineLevel="0" collapsed="false">
      <c r="A91" s="62"/>
      <c r="B91" s="62"/>
      <c r="C91" s="62"/>
      <c r="D91" s="62"/>
      <c r="E91" s="62"/>
      <c r="F91" s="62"/>
    </row>
    <row r="92" customFormat="false" ht="14.25" hidden="false" customHeight="false" outlineLevel="0" collapsed="false">
      <c r="A92" s="62"/>
      <c r="B92" s="62"/>
      <c r="C92" s="62"/>
      <c r="D92" s="62"/>
      <c r="E92" s="62"/>
      <c r="F92" s="62"/>
    </row>
    <row r="93" customFormat="false" ht="14.25" hidden="false" customHeight="false" outlineLevel="0" collapsed="false">
      <c r="A93" s="62"/>
      <c r="B93" s="62"/>
      <c r="C93" s="62"/>
      <c r="D93" s="62"/>
      <c r="E93" s="62"/>
      <c r="F93" s="62"/>
    </row>
    <row r="94" customFormat="false" ht="14.25" hidden="false" customHeight="false" outlineLevel="0" collapsed="false">
      <c r="A94" s="62"/>
      <c r="B94" s="62"/>
      <c r="C94" s="62"/>
      <c r="D94" s="62"/>
      <c r="E94" s="62"/>
      <c r="F94" s="62"/>
    </row>
    <row r="95" customFormat="false" ht="14.25" hidden="false" customHeight="false" outlineLevel="0" collapsed="false">
      <c r="A95" s="62"/>
      <c r="B95" s="62"/>
      <c r="C95" s="62"/>
      <c r="D95" s="62"/>
      <c r="E95" s="62"/>
      <c r="F95" s="62"/>
    </row>
    <row r="96" customFormat="false" ht="14.25" hidden="false" customHeight="false" outlineLevel="0" collapsed="false">
      <c r="A96" s="62"/>
      <c r="B96" s="62"/>
      <c r="C96" s="62"/>
      <c r="D96" s="62"/>
      <c r="E96" s="62"/>
      <c r="F96" s="62"/>
    </row>
    <row r="97" customFormat="false" ht="14.25" hidden="false" customHeight="false" outlineLevel="0" collapsed="false">
      <c r="A97" s="62"/>
      <c r="B97" s="62"/>
      <c r="C97" s="62"/>
      <c r="D97" s="62"/>
      <c r="E97" s="62"/>
      <c r="F97" s="62"/>
    </row>
    <row r="98" customFormat="false" ht="14.25" hidden="false" customHeight="false" outlineLevel="0" collapsed="false">
      <c r="A98" s="62"/>
      <c r="B98" s="62"/>
      <c r="C98" s="62"/>
      <c r="D98" s="62"/>
      <c r="E98" s="62"/>
      <c r="F98" s="62"/>
    </row>
    <row r="99" customFormat="false" ht="14.25" hidden="false" customHeight="false" outlineLevel="0" collapsed="false">
      <c r="A99" s="62"/>
      <c r="B99" s="62"/>
      <c r="C99" s="62"/>
      <c r="D99" s="62"/>
      <c r="E99" s="62"/>
      <c r="F99" s="62"/>
    </row>
    <row r="100" customFormat="false" ht="14.25" hidden="false" customHeight="false" outlineLevel="0" collapsed="false">
      <c r="A100" s="62"/>
      <c r="B100" s="62"/>
      <c r="C100" s="62"/>
      <c r="D100" s="62"/>
      <c r="E100" s="62"/>
      <c r="F100" s="62"/>
    </row>
    <row r="101" customFormat="false" ht="14.25" hidden="false" customHeight="false" outlineLevel="0" collapsed="false">
      <c r="A101" s="62"/>
      <c r="B101" s="62"/>
      <c r="C101" s="62"/>
      <c r="D101" s="62"/>
      <c r="E101" s="62"/>
      <c r="F101" s="62"/>
    </row>
  </sheetData>
  <mergeCells count="4">
    <mergeCell ref="A1:F1"/>
    <mergeCell ref="A2:F2"/>
    <mergeCell ref="A4:A13"/>
    <mergeCell ref="B4:B1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58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21.24"/>
    <col collapsed="false" customWidth="true" hidden="false" outlineLevel="0" max="2" min="2" style="35" width="26.74"/>
    <col collapsed="false" customWidth="true" hidden="false" outlineLevel="0" max="4" min="3" style="35" width="8.36"/>
    <col collapsed="false" customWidth="true" hidden="false" outlineLevel="0" max="5" min="5" style="35" width="8.24"/>
    <col collapsed="false" customWidth="true" hidden="false" outlineLevel="0" max="6" min="6" style="35" width="8.36"/>
    <col collapsed="false" customWidth="true" hidden="false" outlineLevel="0" max="7" min="7" style="35" width="0.24"/>
    <col collapsed="false" customWidth="true" hidden="true" outlineLevel="0" max="8" min="8" style="35" width="8.9"/>
    <col collapsed="false" customWidth="false" hidden="false" outlineLevel="0" max="257" min="9" style="35" width="8.99"/>
  </cols>
  <sheetData>
    <row r="1" customFormat="false" ht="18.95" hidden="false" customHeight="true" outlineLevel="0" collapsed="false">
      <c r="A1" s="128" t="s">
        <v>690</v>
      </c>
      <c r="B1" s="128"/>
      <c r="C1" s="128"/>
      <c r="D1" s="128"/>
      <c r="E1" s="128"/>
      <c r="F1" s="128"/>
    </row>
    <row r="2" customFormat="false" ht="3" hidden="false" customHeight="true" outlineLevel="0" collapsed="false">
      <c r="A2" s="112"/>
      <c r="B2" s="112"/>
      <c r="C2" s="41"/>
      <c r="D2" s="41"/>
      <c r="E2" s="151"/>
      <c r="F2" s="41"/>
    </row>
    <row r="3" s="118" customFormat="true" ht="11.85" hidden="false" customHeight="true" outlineLevel="0" collapsed="false">
      <c r="A3" s="114" t="s">
        <v>225</v>
      </c>
      <c r="B3" s="115" t="s">
        <v>3</v>
      </c>
      <c r="C3" s="116" t="s">
        <v>491</v>
      </c>
      <c r="D3" s="116" t="s">
        <v>492</v>
      </c>
      <c r="E3" s="116" t="s">
        <v>691</v>
      </c>
      <c r="F3" s="116" t="s">
        <v>494</v>
      </c>
      <c r="G3" s="164"/>
    </row>
    <row r="4" s="118" customFormat="true" ht="10.9" hidden="false" customHeight="true" outlineLevel="0" collapsed="false">
      <c r="A4" s="114"/>
      <c r="B4" s="114"/>
      <c r="C4" s="120" t="s">
        <v>495</v>
      </c>
      <c r="D4" s="120" t="s">
        <v>496</v>
      </c>
      <c r="E4" s="120" t="s">
        <v>687</v>
      </c>
      <c r="F4" s="119" t="s">
        <v>498</v>
      </c>
      <c r="G4" s="164"/>
    </row>
    <row r="5" s="118" customFormat="true" ht="10.9" hidden="false" customHeight="true" outlineLevel="0" collapsed="false">
      <c r="A5" s="114"/>
      <c r="B5" s="114"/>
      <c r="C5" s="123" t="s">
        <v>192</v>
      </c>
      <c r="D5" s="152" t="s">
        <v>499</v>
      </c>
      <c r="E5" s="123" t="s">
        <v>192</v>
      </c>
      <c r="F5" s="122" t="s">
        <v>192</v>
      </c>
      <c r="G5" s="164"/>
    </row>
    <row r="6" s="118" customFormat="true" ht="10.9" hidden="false" customHeight="true" outlineLevel="0" collapsed="false">
      <c r="A6" s="114"/>
      <c r="B6" s="114"/>
      <c r="C6" s="123"/>
      <c r="D6" s="123"/>
      <c r="E6" s="123"/>
      <c r="F6" s="122"/>
      <c r="G6" s="164"/>
    </row>
    <row r="7" s="118" customFormat="true" ht="10.9" hidden="false" customHeight="true" outlineLevel="0" collapsed="false">
      <c r="A7" s="114"/>
      <c r="B7" s="114"/>
      <c r="C7" s="122" t="s">
        <v>500</v>
      </c>
      <c r="D7" s="122" t="s">
        <v>692</v>
      </c>
      <c r="E7" s="122" t="s">
        <v>504</v>
      </c>
      <c r="F7" s="122" t="s">
        <v>382</v>
      </c>
      <c r="G7" s="164"/>
    </row>
    <row r="8" s="118" customFormat="true" ht="10.9" hidden="false" customHeight="true" outlineLevel="0" collapsed="false">
      <c r="A8" s="114"/>
      <c r="B8" s="114"/>
      <c r="C8" s="122" t="s">
        <v>502</v>
      </c>
      <c r="D8" s="122" t="s">
        <v>501</v>
      </c>
      <c r="E8" s="122" t="s">
        <v>507</v>
      </c>
      <c r="F8" s="122" t="s">
        <v>505</v>
      </c>
      <c r="G8" s="164"/>
    </row>
    <row r="9" s="118" customFormat="true" ht="10.9" hidden="false" customHeight="true" outlineLevel="0" collapsed="false">
      <c r="A9" s="114"/>
      <c r="B9" s="114"/>
      <c r="C9" s="122" t="s">
        <v>153</v>
      </c>
      <c r="D9" s="122" t="s">
        <v>503</v>
      </c>
      <c r="E9" s="122" t="s">
        <v>511</v>
      </c>
      <c r="F9" s="122" t="s">
        <v>508</v>
      </c>
      <c r="G9" s="164"/>
    </row>
    <row r="10" s="118" customFormat="true" ht="10.9" hidden="false" customHeight="true" outlineLevel="0" collapsed="false">
      <c r="A10" s="114"/>
      <c r="B10" s="114"/>
      <c r="C10" s="122" t="s">
        <v>509</v>
      </c>
      <c r="D10" s="122" t="s">
        <v>506</v>
      </c>
      <c r="E10" s="122"/>
      <c r="F10" s="122" t="s">
        <v>512</v>
      </c>
      <c r="G10" s="164"/>
    </row>
    <row r="11" s="118" customFormat="true" ht="10.9" hidden="false" customHeight="true" outlineLevel="0" collapsed="false">
      <c r="A11" s="114"/>
      <c r="B11" s="114"/>
      <c r="C11" s="122"/>
      <c r="D11" s="122" t="s">
        <v>510</v>
      </c>
      <c r="E11" s="122"/>
      <c r="F11" s="122"/>
      <c r="G11" s="164"/>
    </row>
    <row r="12" s="118" customFormat="true" ht="4.5" hidden="false" customHeight="true" outlineLevel="0" collapsed="false">
      <c r="A12" s="11"/>
      <c r="B12" s="12"/>
      <c r="C12" s="125"/>
      <c r="D12" s="125"/>
      <c r="E12" s="125"/>
      <c r="F12" s="125"/>
      <c r="G12" s="164"/>
    </row>
    <row r="13" s="126" customFormat="true" ht="12.75" hidden="false" customHeight="true" outlineLevel="0" collapsed="false">
      <c r="A13" s="19" t="s">
        <v>244</v>
      </c>
      <c r="B13" s="16" t="s">
        <v>62</v>
      </c>
      <c r="C13" s="149" t="n">
        <v>8.86</v>
      </c>
      <c r="D13" s="77" t="n">
        <v>337067</v>
      </c>
      <c r="E13" s="149" t="n">
        <v>103</v>
      </c>
      <c r="F13" s="149" t="n">
        <v>117.87</v>
      </c>
      <c r="G13" s="165"/>
    </row>
    <row r="14" customFormat="false" ht="12.75" hidden="false" customHeight="true" outlineLevel="0" collapsed="false">
      <c r="A14" s="19" t="s">
        <v>519</v>
      </c>
      <c r="B14" s="20" t="s">
        <v>520</v>
      </c>
      <c r="C14" s="23" t="n">
        <v>91.91</v>
      </c>
      <c r="D14" s="27" t="n">
        <v>15023681</v>
      </c>
      <c r="E14" s="23" t="n">
        <v>100.43</v>
      </c>
      <c r="F14" s="23" t="n">
        <v>354.49</v>
      </c>
      <c r="G14" s="139"/>
    </row>
    <row r="15" customFormat="false" ht="12.75" hidden="false" customHeight="true" outlineLevel="0" collapsed="false">
      <c r="A15" s="19" t="s">
        <v>521</v>
      </c>
      <c r="B15" s="20" t="s">
        <v>522</v>
      </c>
      <c r="C15" s="23" t="n">
        <v>75.04</v>
      </c>
      <c r="D15" s="27" t="n">
        <v>374619</v>
      </c>
      <c r="E15" s="23" t="n">
        <v>94.82</v>
      </c>
      <c r="F15" s="23" t="n">
        <v>90.41</v>
      </c>
      <c r="G15" s="139"/>
    </row>
    <row r="16" customFormat="false" ht="12.75" hidden="false" customHeight="true" outlineLevel="0" collapsed="false">
      <c r="A16" s="19" t="s">
        <v>523</v>
      </c>
      <c r="B16" s="20" t="s">
        <v>524</v>
      </c>
      <c r="C16" s="23" t="n">
        <v>6.86</v>
      </c>
      <c r="D16" s="27" t="n">
        <v>529179</v>
      </c>
      <c r="E16" s="23" t="n">
        <v>103.97</v>
      </c>
      <c r="F16" s="23" t="n">
        <v>351.03</v>
      </c>
      <c r="G16" s="139"/>
    </row>
    <row r="17" customFormat="false" ht="12.75" hidden="false" customHeight="true" outlineLevel="0" collapsed="false">
      <c r="A17" s="19" t="s">
        <v>525</v>
      </c>
      <c r="B17" s="20" t="s">
        <v>526</v>
      </c>
      <c r="C17" s="23" t="n">
        <v>14.86</v>
      </c>
      <c r="D17" s="27" t="n">
        <v>87404</v>
      </c>
      <c r="E17" s="23" t="n">
        <v>103.74</v>
      </c>
      <c r="F17" s="23" t="n">
        <v>90.77</v>
      </c>
      <c r="G17" s="139"/>
    </row>
    <row r="18" customFormat="false" ht="12.75" hidden="false" customHeight="true" outlineLevel="0" collapsed="false">
      <c r="A18" s="19" t="s">
        <v>527</v>
      </c>
      <c r="B18" s="20" t="s">
        <v>528</v>
      </c>
      <c r="C18" s="23" t="n">
        <v>0.23</v>
      </c>
      <c r="D18" s="27" t="n">
        <v>69606</v>
      </c>
      <c r="E18" s="23" t="n">
        <v>100</v>
      </c>
      <c r="F18" s="23" t="n">
        <v>105.23</v>
      </c>
      <c r="G18" s="139"/>
    </row>
    <row r="19" customFormat="false" ht="12.75" hidden="false" customHeight="true" outlineLevel="0" collapsed="false">
      <c r="A19" s="19" t="s">
        <v>529</v>
      </c>
      <c r="B19" s="20" t="s">
        <v>530</v>
      </c>
      <c r="C19" s="23" t="n">
        <v>6.3</v>
      </c>
      <c r="D19" s="27" t="n">
        <v>168059</v>
      </c>
      <c r="E19" s="23" t="n">
        <v>97.76</v>
      </c>
      <c r="F19" s="23" t="n">
        <v>107</v>
      </c>
      <c r="G19" s="139"/>
    </row>
    <row r="20" customFormat="false" ht="12.75" hidden="false" customHeight="true" outlineLevel="0" collapsed="false">
      <c r="A20" s="19" t="s">
        <v>531</v>
      </c>
      <c r="B20" s="20" t="s">
        <v>532</v>
      </c>
      <c r="C20" s="23" t="n">
        <v>10.01</v>
      </c>
      <c r="D20" s="27" t="n">
        <v>108668</v>
      </c>
      <c r="E20" s="23" t="n">
        <v>101</v>
      </c>
      <c r="F20" s="23" t="n">
        <v>121.93</v>
      </c>
      <c r="G20" s="139"/>
    </row>
    <row r="21" customFormat="false" ht="12.75" hidden="false" customHeight="true" outlineLevel="0" collapsed="false">
      <c r="A21" s="19" t="s">
        <v>533</v>
      </c>
      <c r="B21" s="20" t="s">
        <v>534</v>
      </c>
      <c r="C21" s="23" t="n">
        <v>20.63</v>
      </c>
      <c r="D21" s="27" t="n">
        <v>2735432</v>
      </c>
      <c r="E21" s="23" t="n">
        <v>101.4</v>
      </c>
      <c r="F21" s="23" t="n">
        <v>110.49</v>
      </c>
      <c r="G21" s="139"/>
    </row>
    <row r="22" customFormat="false" ht="12.75" hidden="false" customHeight="true" outlineLevel="0" collapsed="false">
      <c r="A22" s="19" t="s">
        <v>535</v>
      </c>
      <c r="B22" s="20" t="s">
        <v>536</v>
      </c>
      <c r="C22" s="23" t="n">
        <v>0.64</v>
      </c>
      <c r="D22" s="27" t="n">
        <v>78270</v>
      </c>
      <c r="E22" s="23" t="n">
        <v>90.11</v>
      </c>
      <c r="F22" s="23" t="n">
        <v>263.31</v>
      </c>
      <c r="G22" s="139"/>
    </row>
    <row r="23" customFormat="false" ht="12.75" hidden="false" customHeight="true" outlineLevel="0" collapsed="false">
      <c r="A23" s="19" t="s">
        <v>537</v>
      </c>
      <c r="B23" s="20" t="s">
        <v>538</v>
      </c>
      <c r="C23" s="23" t="n">
        <v>8.63</v>
      </c>
      <c r="D23" s="27" t="n">
        <v>80179</v>
      </c>
      <c r="E23" s="23" t="n">
        <v>100</v>
      </c>
      <c r="F23" s="23" t="n">
        <v>103.63</v>
      </c>
      <c r="G23" s="139"/>
    </row>
    <row r="24" customFormat="false" ht="12.75" hidden="false" customHeight="true" outlineLevel="0" collapsed="false">
      <c r="A24" s="19" t="s">
        <v>539</v>
      </c>
      <c r="B24" s="20" t="s">
        <v>540</v>
      </c>
      <c r="C24" s="23" t="n">
        <v>0.08</v>
      </c>
      <c r="D24" s="27" t="n">
        <v>154655</v>
      </c>
      <c r="E24" s="23" t="n">
        <v>72.62</v>
      </c>
      <c r="F24" s="23" t="n">
        <v>106.76</v>
      </c>
      <c r="G24" s="139"/>
    </row>
    <row r="25" customFormat="false" ht="12.75" hidden="false" customHeight="true" outlineLevel="0" collapsed="false">
      <c r="A25" s="19" t="s">
        <v>541</v>
      </c>
      <c r="B25" s="20" t="s">
        <v>542</v>
      </c>
      <c r="C25" s="23"/>
      <c r="D25" s="27"/>
      <c r="E25" s="23"/>
      <c r="F25" s="23"/>
      <c r="G25" s="139"/>
    </row>
    <row r="26" customFormat="false" ht="12.75" hidden="false" customHeight="true" outlineLevel="0" collapsed="false">
      <c r="A26" s="19" t="s">
        <v>543</v>
      </c>
      <c r="B26" s="20" t="s">
        <v>544</v>
      </c>
      <c r="C26" s="23" t="n">
        <v>11.64</v>
      </c>
      <c r="D26" s="27" t="n">
        <v>92568</v>
      </c>
      <c r="E26" s="23" t="n">
        <v>99.52</v>
      </c>
      <c r="F26" s="23" t="n">
        <v>165.92</v>
      </c>
      <c r="G26" s="139"/>
    </row>
    <row r="27" customFormat="false" ht="12.75" hidden="false" customHeight="true" outlineLevel="0" collapsed="false">
      <c r="A27" s="19" t="s">
        <v>545</v>
      </c>
      <c r="B27" s="20" t="s">
        <v>546</v>
      </c>
      <c r="C27" s="23"/>
      <c r="D27" s="27"/>
      <c r="E27" s="23"/>
      <c r="F27" s="23"/>
      <c r="G27" s="139"/>
    </row>
    <row r="28" customFormat="false" ht="12.75" hidden="false" customHeight="true" outlineLevel="0" collapsed="false">
      <c r="A28" s="19" t="s">
        <v>547</v>
      </c>
      <c r="B28" s="20" t="s">
        <v>548</v>
      </c>
      <c r="C28" s="23" t="n">
        <v>0.36</v>
      </c>
      <c r="D28" s="27" t="n">
        <v>28590</v>
      </c>
      <c r="E28" s="23" t="n">
        <v>100</v>
      </c>
      <c r="F28" s="23" t="n">
        <v>84.69</v>
      </c>
      <c r="G28" s="139"/>
    </row>
    <row r="29" customFormat="false" ht="12.75" hidden="false" customHeight="true" outlineLevel="0" collapsed="false">
      <c r="A29" s="19" t="s">
        <v>549</v>
      </c>
      <c r="B29" s="20" t="s">
        <v>550</v>
      </c>
      <c r="C29" s="23" t="n">
        <v>4.64</v>
      </c>
      <c r="D29" s="27" t="n">
        <v>218179</v>
      </c>
      <c r="E29" s="23" t="n">
        <v>107.32</v>
      </c>
      <c r="F29" s="23" t="n">
        <v>116.6</v>
      </c>
      <c r="G29" s="139"/>
    </row>
    <row r="30" customFormat="false" ht="12.75" hidden="false" customHeight="true" outlineLevel="0" collapsed="false">
      <c r="A30" s="19" t="s">
        <v>551</v>
      </c>
      <c r="B30" s="20" t="s">
        <v>552</v>
      </c>
      <c r="C30" s="23" t="n">
        <v>21.95</v>
      </c>
      <c r="D30" s="27" t="n">
        <v>144993</v>
      </c>
      <c r="E30" s="23" t="n">
        <v>97.92</v>
      </c>
      <c r="F30" s="23" t="n">
        <v>115.63</v>
      </c>
      <c r="G30" s="139"/>
    </row>
    <row r="31" customFormat="false" ht="12.75" hidden="false" customHeight="true" outlineLevel="0" collapsed="false">
      <c r="A31" s="19" t="s">
        <v>553</v>
      </c>
      <c r="B31" s="20" t="s">
        <v>554</v>
      </c>
      <c r="C31" s="23" t="n">
        <v>0.34</v>
      </c>
      <c r="D31" s="27" t="n">
        <v>91325</v>
      </c>
      <c r="E31" s="23" t="n">
        <v>99.96</v>
      </c>
      <c r="F31" s="23" t="n">
        <v>112</v>
      </c>
      <c r="G31" s="139"/>
    </row>
    <row r="32" customFormat="false" ht="12.75" hidden="false" customHeight="true" outlineLevel="0" collapsed="false">
      <c r="A32" s="19" t="s">
        <v>555</v>
      </c>
      <c r="B32" s="20" t="s">
        <v>556</v>
      </c>
      <c r="C32" s="23"/>
      <c r="D32" s="27"/>
      <c r="E32" s="23"/>
      <c r="F32" s="23"/>
      <c r="G32" s="139"/>
    </row>
    <row r="33" customFormat="false" ht="12.75" hidden="false" customHeight="true" outlineLevel="0" collapsed="false">
      <c r="A33" s="19" t="s">
        <v>674</v>
      </c>
      <c r="B33" s="20" t="s">
        <v>683</v>
      </c>
      <c r="C33" s="23" t="n">
        <v>2.64</v>
      </c>
      <c r="D33" s="27" t="n">
        <v>7060474</v>
      </c>
      <c r="E33" s="23" t="n">
        <v>110.72</v>
      </c>
      <c r="F33" s="23" t="n">
        <v>128.31</v>
      </c>
      <c r="G33" s="139"/>
    </row>
    <row r="34" customFormat="false" ht="12.75" hidden="false" customHeight="true" outlineLevel="0" collapsed="false">
      <c r="A34" s="19" t="s">
        <v>561</v>
      </c>
      <c r="B34" s="20" t="s">
        <v>562</v>
      </c>
      <c r="C34" s="23" t="n">
        <v>35.59</v>
      </c>
      <c r="D34" s="27" t="n">
        <v>1063771</v>
      </c>
      <c r="E34" s="23" t="n">
        <v>98.58</v>
      </c>
      <c r="F34" s="23" t="n">
        <v>112.5</v>
      </c>
      <c r="G34" s="139"/>
    </row>
    <row r="35" customFormat="false" ht="12.75" hidden="false" customHeight="true" outlineLevel="0" collapsed="false">
      <c r="A35" s="19"/>
      <c r="B35" s="20" t="s">
        <v>638</v>
      </c>
      <c r="C35" s="23"/>
      <c r="D35" s="27"/>
      <c r="E35" s="23"/>
      <c r="F35" s="23"/>
      <c r="G35" s="139"/>
    </row>
    <row r="36" customFormat="false" ht="12.75" hidden="false" customHeight="true" outlineLevel="0" collapsed="false">
      <c r="A36" s="19" t="s">
        <v>564</v>
      </c>
      <c r="B36" s="20" t="s">
        <v>565</v>
      </c>
      <c r="C36" s="23" t="n">
        <v>19.33</v>
      </c>
      <c r="D36" s="27" t="n">
        <v>243268</v>
      </c>
      <c r="E36" s="23" t="n">
        <v>96.64</v>
      </c>
      <c r="F36" s="23" t="n">
        <v>118.14</v>
      </c>
      <c r="G36" s="139"/>
    </row>
    <row r="37" customFormat="false" ht="12.75" hidden="false" customHeight="true" outlineLevel="0" collapsed="false">
      <c r="A37" s="19" t="s">
        <v>566</v>
      </c>
      <c r="B37" s="20" t="s">
        <v>567</v>
      </c>
      <c r="C37" s="23" t="n">
        <v>-8.52</v>
      </c>
      <c r="D37" s="27" t="n">
        <v>3764</v>
      </c>
      <c r="E37" s="23" t="n">
        <v>99.89</v>
      </c>
      <c r="F37" s="23" t="n">
        <v>-16.78</v>
      </c>
      <c r="G37" s="139"/>
    </row>
    <row r="38" customFormat="false" ht="12.75" hidden="false" customHeight="true" outlineLevel="0" collapsed="false">
      <c r="A38" s="19" t="s">
        <v>568</v>
      </c>
      <c r="B38" s="20" t="s">
        <v>569</v>
      </c>
      <c r="C38" s="23" t="n">
        <v>0.82</v>
      </c>
      <c r="D38" s="27" t="n">
        <v>163658</v>
      </c>
      <c r="E38" s="23" t="n">
        <v>95.53</v>
      </c>
      <c r="F38" s="23" t="n">
        <v>115.06</v>
      </c>
      <c r="G38" s="139"/>
    </row>
    <row r="39" customFormat="false" ht="12.75" hidden="false" customHeight="true" outlineLevel="0" collapsed="false">
      <c r="A39" s="19" t="s">
        <v>570</v>
      </c>
      <c r="B39" s="20" t="s">
        <v>571</v>
      </c>
      <c r="C39" s="23" t="n">
        <v>5.56</v>
      </c>
      <c r="D39" s="27" t="n">
        <v>278200</v>
      </c>
      <c r="E39" s="23" t="n">
        <v>96.76</v>
      </c>
      <c r="F39" s="23" t="n">
        <v>112.25</v>
      </c>
      <c r="G39" s="139"/>
    </row>
    <row r="40" customFormat="false" ht="12.75" hidden="false" customHeight="true" outlineLevel="0" collapsed="false">
      <c r="A40" s="19" t="s">
        <v>572</v>
      </c>
      <c r="B40" s="20" t="s">
        <v>573</v>
      </c>
      <c r="C40" s="23" t="n">
        <v>-6.81</v>
      </c>
      <c r="D40" s="27" t="n">
        <v>7537</v>
      </c>
      <c r="E40" s="23" t="n">
        <v>101.71</v>
      </c>
      <c r="F40" s="23" t="n">
        <v>123.76</v>
      </c>
      <c r="G40" s="139"/>
    </row>
    <row r="41" customFormat="false" ht="12.75" hidden="false" customHeight="true" outlineLevel="0" collapsed="false">
      <c r="A41" s="19" t="s">
        <v>574</v>
      </c>
      <c r="B41" s="20" t="s">
        <v>575</v>
      </c>
      <c r="C41" s="23" t="n">
        <v>34.11</v>
      </c>
      <c r="D41" s="27" t="n">
        <v>284779</v>
      </c>
      <c r="E41" s="23" t="n">
        <v>98.86</v>
      </c>
      <c r="F41" s="23" t="n">
        <v>98.95</v>
      </c>
      <c r="G41" s="139"/>
    </row>
    <row r="42" customFormat="false" ht="12.75" hidden="false" customHeight="true" outlineLevel="0" collapsed="false">
      <c r="A42" s="19" t="s">
        <v>576</v>
      </c>
      <c r="B42" s="20" t="s">
        <v>577</v>
      </c>
      <c r="C42" s="23" t="n">
        <v>4.33</v>
      </c>
      <c r="D42" s="27" t="n">
        <v>224073</v>
      </c>
      <c r="E42" s="23" t="n">
        <v>98.39</v>
      </c>
      <c r="F42" s="23" t="n">
        <v>95.76</v>
      </c>
      <c r="G42" s="139"/>
    </row>
    <row r="43" customFormat="false" ht="12.75" hidden="false" customHeight="true" outlineLevel="0" collapsed="false">
      <c r="A43" s="19" t="s">
        <v>578</v>
      </c>
      <c r="B43" s="20" t="s">
        <v>579</v>
      </c>
      <c r="C43" s="23" t="n">
        <v>-1.82</v>
      </c>
      <c r="D43" s="27" t="n">
        <v>42611</v>
      </c>
      <c r="E43" s="23" t="n">
        <v>116.8</v>
      </c>
      <c r="F43" s="23" t="n">
        <v>92.46</v>
      </c>
      <c r="G43" s="139"/>
    </row>
    <row r="44" customFormat="false" ht="12.75" hidden="false" customHeight="true" outlineLevel="0" collapsed="false">
      <c r="A44" s="19" t="s">
        <v>580</v>
      </c>
      <c r="B44" s="20" t="s">
        <v>581</v>
      </c>
      <c r="C44" s="23" t="n">
        <v>12.39</v>
      </c>
      <c r="D44" s="27" t="n">
        <v>121516</v>
      </c>
      <c r="E44" s="23" t="n">
        <v>81.56</v>
      </c>
      <c r="F44" s="23" t="n">
        <v>112.2</v>
      </c>
      <c r="G44" s="139"/>
    </row>
    <row r="45" customFormat="false" ht="12.75" hidden="false" customHeight="true" outlineLevel="0" collapsed="false">
      <c r="A45" s="19" t="s">
        <v>582</v>
      </c>
      <c r="B45" s="20" t="s">
        <v>583</v>
      </c>
      <c r="C45" s="23" t="n">
        <v>7.14</v>
      </c>
      <c r="D45" s="27" t="n">
        <v>244091</v>
      </c>
      <c r="E45" s="23" t="n">
        <v>99.6</v>
      </c>
      <c r="F45" s="23" t="n">
        <v>112.72</v>
      </c>
      <c r="G45" s="139"/>
    </row>
    <row r="46" customFormat="false" ht="12.75" hidden="false" customHeight="true" outlineLevel="0" collapsed="false">
      <c r="A46" s="19" t="s">
        <v>584</v>
      </c>
      <c r="B46" s="20" t="s">
        <v>585</v>
      </c>
      <c r="C46" s="23" t="n">
        <v>12.54</v>
      </c>
      <c r="D46" s="27" t="n">
        <v>124698</v>
      </c>
      <c r="E46" s="23" t="n">
        <v>97.99</v>
      </c>
      <c r="F46" s="23" t="n">
        <v>167.23</v>
      </c>
      <c r="G46" s="139"/>
    </row>
    <row r="47" customFormat="false" ht="12.75" hidden="false" customHeight="true" outlineLevel="0" collapsed="false">
      <c r="A47" s="19" t="s">
        <v>586</v>
      </c>
      <c r="B47" s="20" t="s">
        <v>587</v>
      </c>
      <c r="C47" s="23"/>
      <c r="D47" s="27"/>
      <c r="E47" s="23"/>
      <c r="F47" s="23"/>
      <c r="G47" s="139"/>
    </row>
    <row r="48" customFormat="false" ht="12.75" hidden="false" customHeight="true" outlineLevel="0" collapsed="false">
      <c r="A48" s="19" t="s">
        <v>588</v>
      </c>
      <c r="B48" s="20" t="s">
        <v>589</v>
      </c>
      <c r="C48" s="23" t="n">
        <v>14.33</v>
      </c>
      <c r="D48" s="27" t="n">
        <v>150480</v>
      </c>
      <c r="E48" s="23" t="n">
        <v>99.15</v>
      </c>
      <c r="F48" s="153" t="n">
        <v>150.19</v>
      </c>
      <c r="G48" s="139"/>
    </row>
    <row r="49" customFormat="false" ht="12.75" hidden="false" customHeight="true" outlineLevel="0" collapsed="false">
      <c r="A49" s="19" t="s">
        <v>590</v>
      </c>
      <c r="B49" s="20" t="s">
        <v>591</v>
      </c>
      <c r="C49" s="23" t="n">
        <v>16.88</v>
      </c>
      <c r="D49" s="27" t="n">
        <v>252239</v>
      </c>
      <c r="E49" s="23" t="n">
        <v>95.98</v>
      </c>
      <c r="F49" s="23" t="n">
        <v>163.18</v>
      </c>
      <c r="G49" s="139"/>
    </row>
    <row r="50" customFormat="false" ht="12.75" hidden="false" customHeight="true" outlineLevel="0" collapsed="false">
      <c r="A50" s="19" t="s">
        <v>592</v>
      </c>
      <c r="B50" s="20" t="s">
        <v>593</v>
      </c>
      <c r="C50" s="23"/>
      <c r="D50" s="27"/>
      <c r="E50" s="23"/>
      <c r="F50" s="23"/>
      <c r="G50" s="139"/>
    </row>
    <row r="51" customFormat="false" ht="12.75" hidden="false" customHeight="true" outlineLevel="0" collapsed="false">
      <c r="A51" s="19" t="s">
        <v>594</v>
      </c>
      <c r="B51" s="20" t="s">
        <v>595</v>
      </c>
      <c r="C51" s="23" t="n">
        <v>20.71</v>
      </c>
      <c r="D51" s="27" t="n">
        <v>220190</v>
      </c>
      <c r="E51" s="23" t="n">
        <v>99.05</v>
      </c>
      <c r="F51" s="23" t="n">
        <v>208.64</v>
      </c>
      <c r="G51" s="139"/>
    </row>
    <row r="52" customFormat="false" ht="12.75" hidden="false" customHeight="true" outlineLevel="0" collapsed="false">
      <c r="A52" s="19" t="s">
        <v>596</v>
      </c>
      <c r="B52" s="20" t="s">
        <v>597</v>
      </c>
      <c r="C52" s="23" t="n">
        <v>6.27</v>
      </c>
      <c r="D52" s="27" t="n">
        <v>160599</v>
      </c>
      <c r="E52" s="23" t="n">
        <v>83.23</v>
      </c>
      <c r="F52" s="23" t="n">
        <v>104.74</v>
      </c>
      <c r="G52" s="139"/>
    </row>
    <row r="53" customFormat="false" ht="12" hidden="false" customHeight="false" outlineLevel="0" collapsed="false">
      <c r="A53" s="19" t="s">
        <v>598</v>
      </c>
      <c r="B53" s="158" t="s">
        <v>616</v>
      </c>
      <c r="C53" s="23" t="n">
        <v>1.59</v>
      </c>
      <c r="D53" s="27" t="n">
        <v>62038</v>
      </c>
      <c r="E53" s="23" t="n">
        <v>90.34</v>
      </c>
      <c r="F53" s="23" t="n">
        <v>75.32</v>
      </c>
      <c r="G53" s="139"/>
    </row>
    <row r="54" customFormat="false" ht="12.75" hidden="false" customHeight="true" outlineLevel="0" collapsed="false">
      <c r="A54" s="19" t="s">
        <v>600</v>
      </c>
      <c r="B54" s="20" t="s">
        <v>601</v>
      </c>
      <c r="C54" s="23" t="n">
        <v>6.78</v>
      </c>
      <c r="D54" s="27" t="n">
        <v>392999</v>
      </c>
      <c r="E54" s="23" t="n">
        <v>99.54</v>
      </c>
      <c r="F54" s="23" t="n">
        <v>123.65</v>
      </c>
    </row>
    <row r="55" customFormat="false" ht="12.75" hidden="false" customHeight="true" outlineLevel="0" collapsed="false">
      <c r="A55" s="19"/>
      <c r="B55" s="20" t="s">
        <v>602</v>
      </c>
      <c r="C55" s="23"/>
      <c r="D55" s="27"/>
      <c r="E55" s="23"/>
      <c r="F55" s="23"/>
    </row>
    <row r="56" customFormat="false" ht="12.75" hidden="false" customHeight="true" outlineLevel="0" collapsed="false">
      <c r="A56" s="19" t="s">
        <v>603</v>
      </c>
      <c r="B56" s="20" t="s">
        <v>604</v>
      </c>
      <c r="C56" s="23" t="n">
        <v>19.79</v>
      </c>
      <c r="D56" s="27" t="n">
        <v>309993</v>
      </c>
      <c r="E56" s="23" t="n">
        <v>100.17</v>
      </c>
      <c r="F56" s="23" t="n">
        <v>103.05</v>
      </c>
    </row>
    <row r="57" customFormat="false" ht="12.75" hidden="false" customHeight="true" outlineLevel="0" collapsed="false">
      <c r="A57" s="19" t="s">
        <v>605</v>
      </c>
      <c r="B57" s="20" t="s">
        <v>606</v>
      </c>
      <c r="C57" s="23" t="n">
        <v>16.4</v>
      </c>
      <c r="D57" s="27" t="n">
        <v>107834</v>
      </c>
      <c r="E57" s="23" t="n">
        <v>98.84</v>
      </c>
      <c r="F57" s="23" t="n">
        <v>168.53</v>
      </c>
    </row>
    <row r="58" customFormat="false" ht="4.5" hidden="false" customHeight="true" outlineLevel="0" collapsed="false">
      <c r="A58" s="29"/>
      <c r="B58" s="30"/>
      <c r="C58" s="31"/>
      <c r="D58" s="74"/>
      <c r="E58" s="31"/>
      <c r="F58" s="31"/>
    </row>
    <row r="59" customFormat="false" ht="1.5" hidden="false" customHeight="true" outlineLevel="0" collapsed="false"/>
  </sheetData>
  <mergeCells count="3">
    <mergeCell ref="A1:F1"/>
    <mergeCell ref="A3:A11"/>
    <mergeCell ref="B3:B1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2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8.74"/>
    <col collapsed="false" customWidth="true" hidden="false" outlineLevel="0" max="2" min="2" style="35" width="8.62"/>
    <col collapsed="false" customWidth="true" hidden="false" outlineLevel="0" max="3" min="3" style="35" width="12.75"/>
    <col collapsed="false" customWidth="true" hidden="false" outlineLevel="0" max="5" min="4" style="35" width="12.87"/>
    <col collapsed="false" customWidth="true" hidden="false" outlineLevel="0" max="7" min="6" style="35" width="12.75"/>
    <col collapsed="false" customWidth="true" hidden="false" outlineLevel="0" max="8" min="8" style="35" width="0.24"/>
    <col collapsed="false" customWidth="true" hidden="true" outlineLevel="0" max="9" min="9" style="35" width="8.9"/>
    <col collapsed="false" customWidth="false" hidden="false" outlineLevel="0" max="257" min="10" style="35" width="8.99"/>
  </cols>
  <sheetData>
    <row r="1" customFormat="false" ht="18.95" hidden="false" customHeight="true" outlineLevel="0" collapsed="false">
      <c r="A1" s="109" t="s">
        <v>693</v>
      </c>
      <c r="B1" s="109"/>
      <c r="C1" s="109"/>
      <c r="D1" s="109"/>
      <c r="E1" s="109"/>
      <c r="F1" s="109"/>
      <c r="G1" s="109"/>
    </row>
    <row r="2" customFormat="false" ht="18.95" hidden="false" customHeight="true" outlineLevel="0" collapsed="false">
      <c r="A2" s="110" t="s">
        <v>694</v>
      </c>
      <c r="B2" s="110"/>
      <c r="C2" s="110"/>
      <c r="D2" s="110"/>
      <c r="E2" s="110"/>
      <c r="F2" s="110"/>
      <c r="G2" s="110"/>
    </row>
    <row r="3" customFormat="false" ht="10.5" hidden="false" customHeight="true" outlineLevel="0" collapsed="false">
      <c r="A3" s="166"/>
      <c r="B3" s="166"/>
      <c r="C3" s="166"/>
      <c r="D3" s="166"/>
      <c r="E3" s="166"/>
      <c r="F3" s="166"/>
      <c r="G3" s="166"/>
    </row>
    <row r="4" s="62" customFormat="true" ht="13.5" hidden="false" customHeight="true" outlineLevel="0" collapsed="false">
      <c r="A4" s="39" t="s">
        <v>171</v>
      </c>
      <c r="B4" s="112"/>
      <c r="C4" s="40"/>
      <c r="D4" s="61"/>
      <c r="E4" s="61"/>
      <c r="F4" s="113" t="s">
        <v>172</v>
      </c>
      <c r="G4" s="113"/>
    </row>
    <row r="5" s="129" customFormat="true" ht="16.35" hidden="false" customHeight="true" outlineLevel="0" collapsed="false">
      <c r="A5" s="167" t="s">
        <v>695</v>
      </c>
      <c r="B5" s="168" t="s">
        <v>71</v>
      </c>
      <c r="C5" s="116" t="s">
        <v>696</v>
      </c>
      <c r="D5" s="117"/>
      <c r="E5" s="116" t="s">
        <v>173</v>
      </c>
      <c r="F5" s="116" t="s">
        <v>697</v>
      </c>
      <c r="G5" s="117"/>
    </row>
    <row r="6" s="129" customFormat="true" ht="16.35" hidden="false" customHeight="true" outlineLevel="0" collapsed="false">
      <c r="A6" s="167"/>
      <c r="B6" s="168"/>
      <c r="C6" s="116"/>
      <c r="D6" s="120" t="s">
        <v>230</v>
      </c>
      <c r="E6" s="116"/>
      <c r="F6" s="116"/>
      <c r="G6" s="136" t="s">
        <v>698</v>
      </c>
    </row>
    <row r="7" s="129" customFormat="true" ht="16.35" hidden="false" customHeight="true" outlineLevel="0" collapsed="false">
      <c r="A7" s="167"/>
      <c r="B7" s="168"/>
      <c r="C7" s="123" t="s">
        <v>234</v>
      </c>
      <c r="D7" s="123"/>
      <c r="E7" s="123"/>
      <c r="F7" s="123"/>
      <c r="G7" s="124"/>
    </row>
    <row r="8" s="129" customFormat="true" ht="16.35" hidden="false" customHeight="true" outlineLevel="0" collapsed="false">
      <c r="A8" s="167"/>
      <c r="B8" s="168"/>
      <c r="C8" s="123" t="s">
        <v>133</v>
      </c>
      <c r="D8" s="123" t="s">
        <v>699</v>
      </c>
      <c r="E8" s="123" t="s">
        <v>700</v>
      </c>
      <c r="F8" s="123" t="s">
        <v>701</v>
      </c>
      <c r="G8" s="124" t="s">
        <v>702</v>
      </c>
    </row>
    <row r="9" s="169" customFormat="true" ht="16.35" hidden="false" customHeight="true" outlineLevel="0" collapsed="false">
      <c r="A9" s="167"/>
      <c r="B9" s="168"/>
      <c r="C9" s="123" t="s">
        <v>240</v>
      </c>
      <c r="D9" s="123" t="s">
        <v>703</v>
      </c>
      <c r="E9" s="123" t="s">
        <v>182</v>
      </c>
      <c r="F9" s="123" t="s">
        <v>243</v>
      </c>
      <c r="G9" s="124" t="s">
        <v>243</v>
      </c>
    </row>
    <row r="10" s="169" customFormat="true" ht="4.5" hidden="false" customHeight="true" outlineLevel="0" collapsed="false">
      <c r="A10" s="11"/>
      <c r="B10" s="12"/>
      <c r="C10" s="125"/>
      <c r="D10" s="125"/>
      <c r="E10" s="125"/>
      <c r="F10" s="125"/>
      <c r="G10" s="125"/>
    </row>
    <row r="11" s="126" customFormat="true" ht="26.25" hidden="false" customHeight="true" outlineLevel="0" collapsed="false">
      <c r="A11" s="15" t="s">
        <v>72</v>
      </c>
      <c r="B11" s="16" t="s">
        <v>62</v>
      </c>
      <c r="C11" s="77" t="n">
        <v>377</v>
      </c>
      <c r="D11" s="77" t="n">
        <v>94</v>
      </c>
      <c r="E11" s="77" t="n">
        <v>17465718.1</v>
      </c>
      <c r="F11" s="77" t="n">
        <v>17990556.5</v>
      </c>
      <c r="G11" s="77" t="n">
        <v>1176101.2</v>
      </c>
    </row>
    <row r="12" customFormat="false" ht="26.25" hidden="false" customHeight="true" outlineLevel="0" collapsed="false">
      <c r="A12" s="19" t="s">
        <v>73</v>
      </c>
      <c r="B12" s="20" t="s">
        <v>74</v>
      </c>
      <c r="C12" s="27" t="n">
        <v>154</v>
      </c>
      <c r="D12" s="27" t="n">
        <v>30</v>
      </c>
      <c r="E12" s="27" t="n">
        <v>5160173.2</v>
      </c>
      <c r="F12" s="27" t="n">
        <v>5109420.5</v>
      </c>
      <c r="G12" s="27" t="n">
        <v>428313.8</v>
      </c>
    </row>
    <row r="13" customFormat="false" ht="26.25" hidden="false" customHeight="true" outlineLevel="0" collapsed="false">
      <c r="A13" s="19" t="s">
        <v>75</v>
      </c>
      <c r="B13" s="20" t="s">
        <v>76</v>
      </c>
      <c r="C13" s="27" t="n">
        <v>29</v>
      </c>
      <c r="D13" s="27" t="n">
        <v>8</v>
      </c>
      <c r="E13" s="27" t="n">
        <v>559080</v>
      </c>
      <c r="F13" s="27" t="n">
        <v>558760.5</v>
      </c>
      <c r="G13" s="27" t="n">
        <v>23062.8</v>
      </c>
    </row>
    <row r="14" customFormat="false" ht="26.25" hidden="false" customHeight="true" outlineLevel="0" collapsed="false">
      <c r="A14" s="19" t="s">
        <v>77</v>
      </c>
      <c r="B14" s="20" t="s">
        <v>78</v>
      </c>
      <c r="C14" s="27" t="n">
        <v>4</v>
      </c>
      <c r="D14" s="27" t="n">
        <v>0</v>
      </c>
      <c r="E14" s="27" t="n">
        <v>19458.9</v>
      </c>
      <c r="F14" s="27" t="n">
        <v>16907.6</v>
      </c>
      <c r="G14" s="27" t="n">
        <v>0</v>
      </c>
    </row>
    <row r="15" customFormat="false" ht="26.25" hidden="false" customHeight="true" outlineLevel="0" collapsed="false">
      <c r="A15" s="19" t="s">
        <v>79</v>
      </c>
      <c r="B15" s="20" t="s">
        <v>80</v>
      </c>
      <c r="C15" s="27" t="n">
        <v>18</v>
      </c>
      <c r="D15" s="27" t="n">
        <v>5</v>
      </c>
      <c r="E15" s="27" t="n">
        <v>218912.2</v>
      </c>
      <c r="F15" s="27" t="n">
        <v>222728.8</v>
      </c>
      <c r="G15" s="27" t="n">
        <v>18657.9</v>
      </c>
    </row>
    <row r="16" customFormat="false" ht="26.25" hidden="false" customHeight="true" outlineLevel="0" collapsed="false">
      <c r="A16" s="19" t="s">
        <v>81</v>
      </c>
      <c r="B16" s="20" t="s">
        <v>82</v>
      </c>
      <c r="C16" s="27" t="n">
        <v>11</v>
      </c>
      <c r="D16" s="27" t="n">
        <v>3</v>
      </c>
      <c r="E16" s="27" t="n">
        <v>67734.5</v>
      </c>
      <c r="F16" s="27" t="n">
        <v>71488.1</v>
      </c>
      <c r="G16" s="27" t="n">
        <v>5517</v>
      </c>
    </row>
    <row r="17" customFormat="false" ht="26.25" hidden="false" customHeight="true" outlineLevel="0" collapsed="false">
      <c r="A17" s="19" t="s">
        <v>83</v>
      </c>
      <c r="B17" s="20" t="s">
        <v>84</v>
      </c>
      <c r="C17" s="27" t="n">
        <v>8</v>
      </c>
      <c r="D17" s="27" t="n">
        <v>3</v>
      </c>
      <c r="E17" s="27" t="n">
        <v>72278.1</v>
      </c>
      <c r="F17" s="27" t="n">
        <v>78913.4</v>
      </c>
      <c r="G17" s="27" t="n">
        <v>2292.2</v>
      </c>
    </row>
    <row r="18" customFormat="false" ht="26.25" hidden="false" customHeight="true" outlineLevel="0" collapsed="false">
      <c r="A18" s="19" t="s">
        <v>85</v>
      </c>
      <c r="B18" s="20" t="s">
        <v>86</v>
      </c>
      <c r="C18" s="27" t="n">
        <v>10</v>
      </c>
      <c r="D18" s="27" t="n">
        <v>2</v>
      </c>
      <c r="E18" s="27" t="n">
        <v>73171.9</v>
      </c>
      <c r="F18" s="27" t="n">
        <v>66104.1</v>
      </c>
      <c r="G18" s="27" t="n">
        <v>26437.3</v>
      </c>
    </row>
    <row r="19" customFormat="false" ht="26.25" hidden="false" customHeight="true" outlineLevel="0" collapsed="false">
      <c r="A19" s="19" t="s">
        <v>87</v>
      </c>
      <c r="B19" s="20" t="s">
        <v>88</v>
      </c>
      <c r="C19" s="27" t="n">
        <v>4</v>
      </c>
      <c r="D19" s="27" t="n">
        <v>1</v>
      </c>
      <c r="E19" s="27" t="n">
        <v>29829.7</v>
      </c>
      <c r="F19" s="27" t="n">
        <v>28368.1</v>
      </c>
      <c r="G19" s="27" t="n">
        <v>0</v>
      </c>
    </row>
    <row r="20" customFormat="false" ht="26.25" hidden="false" customHeight="true" outlineLevel="0" collapsed="false">
      <c r="A20" s="19" t="s">
        <v>89</v>
      </c>
      <c r="B20" s="20" t="s">
        <v>90</v>
      </c>
      <c r="C20" s="27" t="n">
        <v>45</v>
      </c>
      <c r="D20" s="27" t="n">
        <v>17</v>
      </c>
      <c r="E20" s="27" t="n">
        <v>1924992.7</v>
      </c>
      <c r="F20" s="27" t="n">
        <v>1906547.2</v>
      </c>
      <c r="G20" s="27" t="n">
        <v>101633</v>
      </c>
    </row>
    <row r="21" customFormat="false" ht="26.25" hidden="false" customHeight="true" outlineLevel="0" collapsed="false">
      <c r="A21" s="19" t="s">
        <v>91</v>
      </c>
      <c r="B21" s="20" t="s">
        <v>92</v>
      </c>
      <c r="C21" s="27" t="n">
        <v>8</v>
      </c>
      <c r="D21" s="27" t="n">
        <v>4</v>
      </c>
      <c r="E21" s="27" t="n">
        <v>141312.8</v>
      </c>
      <c r="F21" s="27" t="n">
        <v>136801.6</v>
      </c>
      <c r="G21" s="27" t="n">
        <v>15628.9</v>
      </c>
    </row>
    <row r="22" customFormat="false" ht="26.25" hidden="false" customHeight="true" outlineLevel="0" collapsed="false">
      <c r="A22" s="19" t="s">
        <v>93</v>
      </c>
      <c r="B22" s="20" t="s">
        <v>94</v>
      </c>
      <c r="C22" s="27" t="n">
        <v>40</v>
      </c>
      <c r="D22" s="27" t="n">
        <v>10</v>
      </c>
      <c r="E22" s="27" t="n">
        <v>7221200.8</v>
      </c>
      <c r="F22" s="27" t="n">
        <v>7881528</v>
      </c>
      <c r="G22" s="27" t="n">
        <v>548354.9</v>
      </c>
    </row>
    <row r="23" customFormat="false" ht="26.25" hidden="false" customHeight="true" outlineLevel="0" collapsed="false">
      <c r="A23" s="19" t="s">
        <v>95</v>
      </c>
      <c r="B23" s="20" t="s">
        <v>94</v>
      </c>
      <c r="C23" s="27" t="n">
        <v>25</v>
      </c>
      <c r="D23" s="27" t="n">
        <v>8</v>
      </c>
      <c r="E23" s="27" t="n">
        <v>521496</v>
      </c>
      <c r="F23" s="27" t="n">
        <v>498500.4</v>
      </c>
      <c r="G23" s="27" t="n">
        <v>24228</v>
      </c>
    </row>
    <row r="24" customFormat="false" ht="26.25" hidden="false" customHeight="true" outlineLevel="0" collapsed="false">
      <c r="A24" s="19" t="s">
        <v>96</v>
      </c>
      <c r="B24" s="20" t="s">
        <v>97</v>
      </c>
      <c r="C24" s="27" t="n">
        <v>15</v>
      </c>
      <c r="D24" s="27" t="n">
        <v>2</v>
      </c>
      <c r="E24" s="27" t="n">
        <v>6699704.8</v>
      </c>
      <c r="F24" s="27" t="n">
        <v>7383027.6</v>
      </c>
      <c r="G24" s="27" t="n">
        <v>524126.9</v>
      </c>
    </row>
    <row r="25" customFormat="false" ht="26.25" hidden="false" customHeight="true" outlineLevel="0" collapsed="false">
      <c r="A25" s="19" t="s">
        <v>98</v>
      </c>
      <c r="B25" s="20" t="s">
        <v>99</v>
      </c>
      <c r="C25" s="27" t="n">
        <v>11</v>
      </c>
      <c r="D25" s="27" t="n">
        <v>2</v>
      </c>
      <c r="E25" s="27" t="n">
        <v>1002846</v>
      </c>
      <c r="F25" s="27" t="n">
        <v>985551.8</v>
      </c>
      <c r="G25" s="27" t="n">
        <v>0</v>
      </c>
    </row>
    <row r="26" customFormat="false" ht="26.25" hidden="false" customHeight="true" outlineLevel="0" collapsed="false">
      <c r="A26" s="19" t="s">
        <v>100</v>
      </c>
      <c r="B26" s="20" t="s">
        <v>101</v>
      </c>
      <c r="C26" s="27" t="n">
        <v>3</v>
      </c>
      <c r="D26" s="27" t="n">
        <v>1</v>
      </c>
      <c r="E26" s="27" t="n">
        <v>50727.4</v>
      </c>
      <c r="F26" s="27" t="n">
        <v>50396.8</v>
      </c>
      <c r="G26" s="27" t="n">
        <v>27</v>
      </c>
    </row>
    <row r="27" customFormat="false" ht="26.25" hidden="false" customHeight="true" outlineLevel="0" collapsed="false">
      <c r="A27" s="19" t="s">
        <v>102</v>
      </c>
      <c r="B27" s="20" t="s">
        <v>103</v>
      </c>
      <c r="C27" s="27" t="n">
        <v>6</v>
      </c>
      <c r="D27" s="27" t="n">
        <v>2</v>
      </c>
      <c r="E27" s="27" t="n">
        <v>36827.5</v>
      </c>
      <c r="F27" s="27" t="n">
        <v>35971</v>
      </c>
      <c r="G27" s="27" t="n">
        <v>0</v>
      </c>
    </row>
    <row r="28" customFormat="false" ht="26.25" hidden="false" customHeight="true" outlineLevel="0" collapsed="false">
      <c r="A28" s="19" t="s">
        <v>104</v>
      </c>
      <c r="B28" s="20" t="s">
        <v>105</v>
      </c>
      <c r="C28" s="27" t="n">
        <v>2</v>
      </c>
      <c r="D28" s="27" t="n">
        <v>0</v>
      </c>
      <c r="E28" s="27" t="n">
        <v>8935</v>
      </c>
      <c r="F28" s="27" t="n">
        <v>8882.6</v>
      </c>
      <c r="G28" s="27" t="n">
        <v>0</v>
      </c>
    </row>
    <row r="29" customFormat="false" ht="26.25" hidden="false" customHeight="true" outlineLevel="0" collapsed="false">
      <c r="A29" s="19" t="s">
        <v>106</v>
      </c>
      <c r="B29" s="20" t="s">
        <v>107</v>
      </c>
      <c r="C29" s="27" t="n">
        <v>2</v>
      </c>
      <c r="D29" s="27" t="n">
        <v>0</v>
      </c>
      <c r="E29" s="27" t="n">
        <v>28642.4</v>
      </c>
      <c r="F29" s="27" t="n">
        <v>28655</v>
      </c>
      <c r="G29" s="27" t="n">
        <v>6176.4</v>
      </c>
    </row>
    <row r="30" customFormat="false" ht="26.25" hidden="false" customHeight="true" outlineLevel="0" collapsed="false">
      <c r="A30" s="19" t="s">
        <v>108</v>
      </c>
      <c r="B30" s="20" t="s">
        <v>109</v>
      </c>
      <c r="C30" s="27" t="n">
        <v>7</v>
      </c>
      <c r="D30" s="27" t="n">
        <v>4</v>
      </c>
      <c r="E30" s="27" t="n">
        <v>45862.2</v>
      </c>
      <c r="F30" s="27" t="n">
        <v>44371.2</v>
      </c>
      <c r="G30" s="27" t="n">
        <v>0</v>
      </c>
    </row>
    <row r="31" customFormat="false" ht="26.25" hidden="false" customHeight="true" outlineLevel="0" collapsed="false">
      <c r="A31" s="19" t="s">
        <v>110</v>
      </c>
      <c r="B31" s="20" t="s">
        <v>111</v>
      </c>
      <c r="C31" s="27" t="n">
        <v>15</v>
      </c>
      <c r="D31" s="27" t="n">
        <v>2</v>
      </c>
      <c r="E31" s="27" t="n">
        <v>803732.8</v>
      </c>
      <c r="F31" s="27" t="n">
        <v>759160.2</v>
      </c>
      <c r="G31" s="27" t="n">
        <v>0</v>
      </c>
    </row>
    <row r="32" customFormat="false" ht="4.5" hidden="false" customHeight="true" outlineLevel="0" collapsed="false">
      <c r="A32" s="29"/>
      <c r="B32" s="30"/>
      <c r="C32" s="74"/>
      <c r="D32" s="74"/>
      <c r="E32" s="74"/>
      <c r="F32" s="74"/>
      <c r="G32" s="74"/>
    </row>
    <row r="33" customFormat="false" ht="1.5" hidden="false" customHeight="true" outlineLevel="0" collapsed="false"/>
  </sheetData>
  <mergeCells count="9">
    <mergeCell ref="A1:G1"/>
    <mergeCell ref="A2:G2"/>
    <mergeCell ref="D4:E4"/>
    <mergeCell ref="F4:G4"/>
    <mergeCell ref="A5:A9"/>
    <mergeCell ref="B5:B9"/>
    <mergeCell ref="C5:C6"/>
    <mergeCell ref="E5:E6"/>
    <mergeCell ref="F5:F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8.99609375" defaultRowHeight="12" zeroHeight="false" outlineLevelRow="0" outlineLevelCol="0"/>
  <cols>
    <col collapsed="false" customWidth="true" hidden="false" outlineLevel="0" max="2" min="1" style="35" width="10.49"/>
    <col collapsed="false" customWidth="true" hidden="false" outlineLevel="0" max="3" min="3" style="35" width="9.99"/>
    <col collapsed="false" customWidth="true" hidden="false" outlineLevel="0" max="5" min="4" style="35" width="10.12"/>
    <col collapsed="false" customWidth="true" hidden="false" outlineLevel="0" max="6" min="6" style="35" width="9.99"/>
    <col collapsed="false" customWidth="true" hidden="false" outlineLevel="0" max="7" min="7" style="35" width="10.12"/>
    <col collapsed="false" customWidth="true" hidden="false" outlineLevel="0" max="8" min="8" style="35" width="9.99"/>
    <col collapsed="false" customWidth="true" hidden="false" outlineLevel="0" max="9" min="9" style="35" width="0.24"/>
    <col collapsed="false" customWidth="true" hidden="true" outlineLevel="0" max="10" min="10" style="35" width="8.9"/>
    <col collapsed="false" customWidth="false" hidden="false" outlineLevel="0" max="257" min="11" style="35" width="8.99"/>
  </cols>
  <sheetData>
    <row r="1" customFormat="false" ht="18.95" hidden="false" customHeight="true" outlineLevel="0" collapsed="false">
      <c r="A1" s="128" t="s">
        <v>704</v>
      </c>
      <c r="B1" s="128"/>
      <c r="C1" s="128"/>
      <c r="D1" s="128"/>
      <c r="E1" s="128"/>
      <c r="F1" s="128"/>
      <c r="G1" s="128"/>
      <c r="H1" s="128"/>
    </row>
    <row r="2" customFormat="false" ht="18.95" hidden="false" customHeight="true" outlineLevel="0" collapsed="false">
      <c r="A2" s="112"/>
      <c r="B2" s="112"/>
      <c r="C2" s="41"/>
      <c r="D2" s="41"/>
      <c r="E2" s="41"/>
      <c r="F2" s="41"/>
      <c r="G2" s="41"/>
      <c r="H2" s="40"/>
    </row>
    <row r="3" s="129" customFormat="true" ht="15.75" hidden="false" customHeight="true" outlineLevel="0" collapsed="false">
      <c r="A3" s="167" t="s">
        <v>695</v>
      </c>
      <c r="B3" s="115" t="s">
        <v>71</v>
      </c>
      <c r="C3" s="116" t="s">
        <v>325</v>
      </c>
      <c r="D3" s="117"/>
      <c r="E3" s="117"/>
      <c r="F3" s="117"/>
      <c r="G3" s="117"/>
      <c r="H3" s="117"/>
    </row>
    <row r="4" s="129" customFormat="true" ht="15.75" hidden="false" customHeight="true" outlineLevel="0" collapsed="false">
      <c r="A4" s="167"/>
      <c r="B4" s="115"/>
      <c r="C4" s="116"/>
      <c r="D4" s="122"/>
      <c r="E4" s="124"/>
      <c r="F4" s="124"/>
      <c r="G4" s="124"/>
      <c r="H4" s="119" t="s">
        <v>705</v>
      </c>
    </row>
    <row r="5" s="129" customFormat="true" ht="15.75" hidden="false" customHeight="true" outlineLevel="0" collapsed="false">
      <c r="A5" s="167"/>
      <c r="B5" s="115"/>
      <c r="C5" s="116"/>
      <c r="D5" s="119" t="s">
        <v>326</v>
      </c>
      <c r="E5" s="131" t="s">
        <v>330</v>
      </c>
      <c r="F5" s="131" t="s">
        <v>331</v>
      </c>
      <c r="G5" s="132"/>
      <c r="H5" s="119"/>
    </row>
    <row r="6" s="129" customFormat="true" ht="15.75" hidden="false" customHeight="true" outlineLevel="0" collapsed="false">
      <c r="A6" s="167"/>
      <c r="B6" s="115"/>
      <c r="C6" s="116"/>
      <c r="D6" s="119" t="s">
        <v>329</v>
      </c>
      <c r="E6" s="131"/>
      <c r="F6" s="131"/>
      <c r="G6" s="130" t="s">
        <v>335</v>
      </c>
      <c r="H6" s="119"/>
    </row>
    <row r="7" s="129" customFormat="true" ht="15.75" hidden="false" customHeight="true" outlineLevel="0" collapsed="false">
      <c r="A7" s="167"/>
      <c r="B7" s="115"/>
      <c r="C7" s="124" t="s">
        <v>485</v>
      </c>
      <c r="D7" s="122" t="s">
        <v>706</v>
      </c>
      <c r="E7" s="123" t="s">
        <v>333</v>
      </c>
      <c r="F7" s="124"/>
      <c r="G7" s="123" t="s">
        <v>338</v>
      </c>
      <c r="H7" s="124" t="s">
        <v>707</v>
      </c>
    </row>
    <row r="8" s="129" customFormat="true" ht="15.75" hidden="false" customHeight="true" outlineLevel="0" collapsed="false">
      <c r="A8" s="167"/>
      <c r="B8" s="115"/>
      <c r="C8" s="124"/>
      <c r="D8" s="122" t="s">
        <v>328</v>
      </c>
      <c r="E8" s="123" t="s">
        <v>337</v>
      </c>
      <c r="F8" s="124" t="s">
        <v>334</v>
      </c>
      <c r="G8" s="123" t="s">
        <v>340</v>
      </c>
      <c r="H8" s="124" t="s">
        <v>328</v>
      </c>
    </row>
    <row r="9" s="129" customFormat="true" ht="4.5" hidden="false" customHeight="true" outlineLevel="0" collapsed="false">
      <c r="A9" s="11"/>
      <c r="B9" s="12"/>
      <c r="C9" s="125"/>
      <c r="D9" s="125"/>
      <c r="E9" s="125"/>
      <c r="F9" s="125"/>
      <c r="G9" s="125"/>
      <c r="H9" s="125"/>
    </row>
    <row r="10" s="126" customFormat="true" ht="26.85" hidden="false" customHeight="true" outlineLevel="0" collapsed="false">
      <c r="A10" s="15" t="s">
        <v>72</v>
      </c>
      <c r="B10" s="16" t="s">
        <v>62</v>
      </c>
      <c r="C10" s="77" t="n">
        <v>20231594.1</v>
      </c>
      <c r="D10" s="77" t="n">
        <v>7985315.5</v>
      </c>
      <c r="E10" s="77" t="n">
        <v>1640697.8</v>
      </c>
      <c r="F10" s="77" t="n">
        <v>2138983.9</v>
      </c>
      <c r="G10" s="77" t="n">
        <v>841903.1</v>
      </c>
      <c r="H10" s="77" t="n">
        <v>7201676.2</v>
      </c>
    </row>
    <row r="11" customFormat="false" ht="26.85" hidden="false" customHeight="true" outlineLevel="0" collapsed="false">
      <c r="A11" s="19" t="s">
        <v>73</v>
      </c>
      <c r="B11" s="20" t="s">
        <v>74</v>
      </c>
      <c r="C11" s="27" t="n">
        <v>6535240.1</v>
      </c>
      <c r="D11" s="27" t="n">
        <v>3761168.8</v>
      </c>
      <c r="E11" s="27" t="n">
        <v>845772.1</v>
      </c>
      <c r="F11" s="27" t="n">
        <v>911475.5</v>
      </c>
      <c r="G11" s="27" t="n">
        <v>517401.7</v>
      </c>
      <c r="H11" s="27" t="n">
        <v>1638582</v>
      </c>
    </row>
    <row r="12" customFormat="false" ht="26.85" hidden="false" customHeight="true" outlineLevel="0" collapsed="false">
      <c r="A12" s="19" t="s">
        <v>75</v>
      </c>
      <c r="B12" s="20" t="s">
        <v>76</v>
      </c>
      <c r="C12" s="27" t="n">
        <v>811193.5</v>
      </c>
      <c r="D12" s="27" t="n">
        <v>389275.1</v>
      </c>
      <c r="E12" s="27" t="n">
        <v>111636.4</v>
      </c>
      <c r="F12" s="27" t="n">
        <v>39774</v>
      </c>
      <c r="G12" s="27" t="n">
        <v>18939.6</v>
      </c>
      <c r="H12" s="27" t="n">
        <v>327551.5</v>
      </c>
    </row>
    <row r="13" customFormat="false" ht="26.85" hidden="false" customHeight="true" outlineLevel="0" collapsed="false">
      <c r="A13" s="19" t="s">
        <v>77</v>
      </c>
      <c r="B13" s="20" t="s">
        <v>78</v>
      </c>
      <c r="C13" s="27" t="n">
        <v>49004.1</v>
      </c>
      <c r="D13" s="27" t="n">
        <v>19219.3</v>
      </c>
      <c r="E13" s="27" t="n">
        <v>1673.1</v>
      </c>
      <c r="F13" s="27" t="n">
        <v>2623</v>
      </c>
      <c r="G13" s="27" t="n">
        <v>552.5</v>
      </c>
      <c r="H13" s="27" t="n">
        <v>27598.4</v>
      </c>
    </row>
    <row r="14" customFormat="false" ht="26.85" hidden="false" customHeight="true" outlineLevel="0" collapsed="false">
      <c r="A14" s="19" t="s">
        <v>79</v>
      </c>
      <c r="B14" s="20" t="s">
        <v>80</v>
      </c>
      <c r="C14" s="27" t="n">
        <v>307685</v>
      </c>
      <c r="D14" s="27" t="n">
        <v>90597</v>
      </c>
      <c r="E14" s="27" t="n">
        <v>18064.1</v>
      </c>
      <c r="F14" s="27" t="n">
        <v>26550.5</v>
      </c>
      <c r="G14" s="27" t="n">
        <v>7266.1</v>
      </c>
      <c r="H14" s="27" t="n">
        <v>175650.2</v>
      </c>
    </row>
    <row r="15" customFormat="false" ht="26.85" hidden="false" customHeight="true" outlineLevel="0" collapsed="false">
      <c r="A15" s="19" t="s">
        <v>81</v>
      </c>
      <c r="B15" s="20" t="s">
        <v>82</v>
      </c>
      <c r="C15" s="27" t="n">
        <v>123075</v>
      </c>
      <c r="D15" s="27" t="n">
        <v>43732.9</v>
      </c>
      <c r="E15" s="27" t="n">
        <v>12640.8</v>
      </c>
      <c r="F15" s="27" t="n">
        <v>10443.2</v>
      </c>
      <c r="G15" s="27" t="n">
        <v>6975.6</v>
      </c>
      <c r="H15" s="27" t="n">
        <v>62907.6</v>
      </c>
    </row>
    <row r="16" customFormat="false" ht="26.85" hidden="false" customHeight="true" outlineLevel="0" collapsed="false">
      <c r="A16" s="19" t="s">
        <v>83</v>
      </c>
      <c r="B16" s="20" t="s">
        <v>84</v>
      </c>
      <c r="C16" s="27" t="n">
        <v>104849.8</v>
      </c>
      <c r="D16" s="27" t="n">
        <v>33324.6</v>
      </c>
      <c r="E16" s="27" t="n">
        <v>1295.2</v>
      </c>
      <c r="F16" s="27" t="n">
        <v>15193.9</v>
      </c>
      <c r="G16" s="27" t="n">
        <v>891.4</v>
      </c>
      <c r="H16" s="27" t="n">
        <v>54555.3</v>
      </c>
    </row>
    <row r="17" customFormat="false" ht="26.85" hidden="false" customHeight="true" outlineLevel="0" collapsed="false">
      <c r="A17" s="19" t="s">
        <v>85</v>
      </c>
      <c r="B17" s="20" t="s">
        <v>86</v>
      </c>
      <c r="C17" s="27" t="n">
        <v>63289.2</v>
      </c>
      <c r="D17" s="27" t="n">
        <v>26276.2</v>
      </c>
      <c r="E17" s="27" t="n">
        <v>6172.1</v>
      </c>
      <c r="F17" s="27" t="n">
        <v>7516.6</v>
      </c>
      <c r="G17" s="27" t="n">
        <v>2969.3</v>
      </c>
      <c r="H17" s="27" t="n">
        <v>31979</v>
      </c>
    </row>
    <row r="18" customFormat="false" ht="26.85" hidden="false" customHeight="true" outlineLevel="0" collapsed="false">
      <c r="A18" s="19" t="s">
        <v>87</v>
      </c>
      <c r="B18" s="20" t="s">
        <v>88</v>
      </c>
      <c r="C18" s="27" t="n">
        <v>63827</v>
      </c>
      <c r="D18" s="27" t="n">
        <v>20975.5</v>
      </c>
      <c r="E18" s="27" t="n">
        <v>1295.8</v>
      </c>
      <c r="F18" s="27" t="n">
        <v>4393</v>
      </c>
      <c r="G18" s="27" t="n">
        <v>2848.3</v>
      </c>
      <c r="H18" s="27" t="n">
        <v>17800.3</v>
      </c>
    </row>
    <row r="19" customFormat="false" ht="26.85" hidden="false" customHeight="true" outlineLevel="0" collapsed="false">
      <c r="A19" s="19" t="s">
        <v>89</v>
      </c>
      <c r="B19" s="20" t="s">
        <v>90</v>
      </c>
      <c r="C19" s="27" t="n">
        <v>1999067</v>
      </c>
      <c r="D19" s="27" t="n">
        <v>621298.3</v>
      </c>
      <c r="E19" s="27" t="n">
        <v>145980.3</v>
      </c>
      <c r="F19" s="27" t="n">
        <v>130408.3</v>
      </c>
      <c r="G19" s="27" t="n">
        <v>32647.8</v>
      </c>
      <c r="H19" s="27" t="n">
        <v>821408.4</v>
      </c>
    </row>
    <row r="20" customFormat="false" ht="26.85" hidden="false" customHeight="true" outlineLevel="0" collapsed="false">
      <c r="A20" s="19" t="s">
        <v>91</v>
      </c>
      <c r="B20" s="20" t="s">
        <v>92</v>
      </c>
      <c r="C20" s="27" t="n">
        <v>153623.1</v>
      </c>
      <c r="D20" s="27" t="n">
        <v>89191.7</v>
      </c>
      <c r="E20" s="27" t="n">
        <v>26203.9</v>
      </c>
      <c r="F20" s="27" t="n">
        <v>27029.7</v>
      </c>
      <c r="G20" s="27" t="n">
        <v>22234.4</v>
      </c>
      <c r="H20" s="27" t="n">
        <v>53916.5</v>
      </c>
    </row>
    <row r="21" customFormat="false" ht="26.85" hidden="false" customHeight="true" outlineLevel="0" collapsed="false">
      <c r="A21" s="19" t="s">
        <v>93</v>
      </c>
      <c r="B21" s="20" t="s">
        <v>94</v>
      </c>
      <c r="C21" s="27" t="n">
        <v>5802713.8</v>
      </c>
      <c r="D21" s="27" t="n">
        <v>1997320.3</v>
      </c>
      <c r="E21" s="27" t="n">
        <v>404666</v>
      </c>
      <c r="F21" s="27" t="n">
        <v>812552</v>
      </c>
      <c r="G21" s="27" t="n">
        <v>175453.6</v>
      </c>
      <c r="H21" s="27" t="n">
        <v>2356312.9</v>
      </c>
    </row>
    <row r="22" customFormat="false" ht="26.85" hidden="false" customHeight="true" outlineLevel="0" collapsed="false">
      <c r="A22" s="19" t="s">
        <v>165</v>
      </c>
      <c r="B22" s="20" t="s">
        <v>166</v>
      </c>
      <c r="C22" s="27" t="n">
        <v>699688.7</v>
      </c>
      <c r="D22" s="27" t="n">
        <v>219002.8</v>
      </c>
      <c r="E22" s="27" t="n">
        <v>31523.8</v>
      </c>
      <c r="F22" s="27" t="n">
        <v>59181.7</v>
      </c>
      <c r="G22" s="27" t="n">
        <v>22333.6</v>
      </c>
      <c r="H22" s="27" t="n">
        <v>378259.6</v>
      </c>
    </row>
    <row r="23" customFormat="false" ht="26.85" hidden="false" customHeight="true" outlineLevel="0" collapsed="false">
      <c r="A23" s="19" t="s">
        <v>167</v>
      </c>
      <c r="B23" s="20" t="s">
        <v>168</v>
      </c>
      <c r="C23" s="27" t="n">
        <v>5103025.1</v>
      </c>
      <c r="D23" s="27" t="n">
        <v>1778317.5</v>
      </c>
      <c r="E23" s="27" t="n">
        <v>373142.2</v>
      </c>
      <c r="F23" s="27" t="n">
        <v>753370.3</v>
      </c>
      <c r="G23" s="27" t="n">
        <v>153120</v>
      </c>
      <c r="H23" s="27" t="n">
        <v>1978053.3</v>
      </c>
    </row>
    <row r="24" customFormat="false" ht="26.85" hidden="false" customHeight="true" outlineLevel="0" collapsed="false">
      <c r="A24" s="19" t="s">
        <v>98</v>
      </c>
      <c r="B24" s="20" t="s">
        <v>99</v>
      </c>
      <c r="C24" s="27" t="n">
        <v>2336509.2</v>
      </c>
      <c r="D24" s="27" t="n">
        <v>332328.3</v>
      </c>
      <c r="E24" s="27" t="n">
        <v>16160.1</v>
      </c>
      <c r="F24" s="27" t="n">
        <v>53235.2</v>
      </c>
      <c r="G24" s="27" t="n">
        <v>10644</v>
      </c>
      <c r="H24" s="27" t="n">
        <v>1028711.1</v>
      </c>
    </row>
    <row r="25" customFormat="false" ht="26.85" hidden="false" customHeight="true" outlineLevel="0" collapsed="false">
      <c r="A25" s="19" t="s">
        <v>100</v>
      </c>
      <c r="B25" s="20" t="s">
        <v>101</v>
      </c>
      <c r="C25" s="27" t="n">
        <v>516439.4</v>
      </c>
      <c r="D25" s="27" t="n">
        <v>11416</v>
      </c>
      <c r="E25" s="27" t="n">
        <v>1868.2</v>
      </c>
      <c r="F25" s="27" t="n">
        <v>1121.2</v>
      </c>
      <c r="G25" s="27" t="n">
        <v>312.6</v>
      </c>
      <c r="H25" s="27" t="n">
        <v>45496.4</v>
      </c>
    </row>
    <row r="26" customFormat="false" ht="26.85" hidden="false" customHeight="true" outlineLevel="0" collapsed="false">
      <c r="A26" s="19" t="s">
        <v>102</v>
      </c>
      <c r="B26" s="20" t="s">
        <v>103</v>
      </c>
      <c r="C26" s="27" t="n">
        <v>27564.3</v>
      </c>
      <c r="D26" s="27" t="n">
        <v>6956.5</v>
      </c>
      <c r="E26" s="27" t="n">
        <v>1823</v>
      </c>
      <c r="F26" s="27" t="n">
        <v>1450.5</v>
      </c>
      <c r="G26" s="27" t="n">
        <v>1039.9</v>
      </c>
      <c r="H26" s="27" t="n">
        <v>16825.8</v>
      </c>
    </row>
    <row r="27" customFormat="false" ht="26.85" hidden="false" customHeight="true" outlineLevel="0" collapsed="false">
      <c r="A27" s="19" t="s">
        <v>104</v>
      </c>
      <c r="B27" s="20" t="s">
        <v>105</v>
      </c>
      <c r="C27" s="27" t="n">
        <v>15441.9</v>
      </c>
      <c r="D27" s="27" t="n">
        <v>1857.4</v>
      </c>
      <c r="E27" s="27" t="n">
        <v>201.6</v>
      </c>
      <c r="F27" s="27" t="n">
        <v>90.1</v>
      </c>
      <c r="G27" s="27" t="n">
        <v>0</v>
      </c>
      <c r="H27" s="27" t="n">
        <v>11715.1</v>
      </c>
    </row>
    <row r="28" customFormat="false" ht="26.85" hidden="false" customHeight="true" outlineLevel="0" collapsed="false">
      <c r="A28" s="19" t="s">
        <v>106</v>
      </c>
      <c r="B28" s="20" t="s">
        <v>107</v>
      </c>
      <c r="C28" s="27" t="n">
        <v>38319</v>
      </c>
      <c r="D28" s="27" t="n">
        <v>6660.9</v>
      </c>
      <c r="E28" s="27" t="n">
        <v>514.3</v>
      </c>
      <c r="F28" s="27" t="n">
        <v>893.6</v>
      </c>
      <c r="G28" s="27" t="n">
        <v>205.2</v>
      </c>
      <c r="H28" s="27" t="n">
        <v>25160.5</v>
      </c>
    </row>
    <row r="29" customFormat="false" ht="26.85" hidden="false" customHeight="true" outlineLevel="0" collapsed="false">
      <c r="A29" s="19" t="s">
        <v>108</v>
      </c>
      <c r="B29" s="20" t="s">
        <v>109</v>
      </c>
      <c r="C29" s="27" t="n">
        <v>63794.4</v>
      </c>
      <c r="D29" s="27" t="n">
        <v>18337.1</v>
      </c>
      <c r="E29" s="27" t="n">
        <v>231.8</v>
      </c>
      <c r="F29" s="27" t="n">
        <v>5984.9</v>
      </c>
      <c r="G29" s="27" t="n">
        <v>3428.8</v>
      </c>
      <c r="H29" s="27" t="n">
        <v>28313.1</v>
      </c>
    </row>
    <row r="30" customFormat="false" ht="26.85" hidden="false" customHeight="true" outlineLevel="0" collapsed="false">
      <c r="A30" s="19" t="s">
        <v>110</v>
      </c>
      <c r="B30" s="20" t="s">
        <v>111</v>
      </c>
      <c r="C30" s="27" t="n">
        <v>1219958.3</v>
      </c>
      <c r="D30" s="27" t="n">
        <v>515379.6</v>
      </c>
      <c r="E30" s="27" t="n">
        <v>44499</v>
      </c>
      <c r="F30" s="27" t="n">
        <v>88248.7</v>
      </c>
      <c r="G30" s="27" t="n">
        <v>38092.3</v>
      </c>
      <c r="H30" s="27" t="n">
        <v>477192.1</v>
      </c>
    </row>
    <row r="31" customFormat="false" ht="4.5" hidden="false" customHeight="true" outlineLevel="0" collapsed="false">
      <c r="A31" s="29"/>
      <c r="B31" s="30"/>
      <c r="C31" s="78"/>
      <c r="D31" s="78"/>
      <c r="E31" s="78"/>
      <c r="F31" s="78"/>
      <c r="G31" s="78"/>
      <c r="H31" s="78"/>
    </row>
    <row r="32" customFormat="false" ht="1.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</row>
  </sheetData>
  <mergeCells count="9">
    <mergeCell ref="A1:H1"/>
    <mergeCell ref="A3:A8"/>
    <mergeCell ref="B3:B8"/>
    <mergeCell ref="C3:C6"/>
    <mergeCell ref="E3:G3"/>
    <mergeCell ref="E4:G4"/>
    <mergeCell ref="H4:H6"/>
    <mergeCell ref="E5:E6"/>
    <mergeCell ref="F5:F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G32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10.12"/>
    <col collapsed="false" customWidth="true" hidden="false" outlineLevel="0" max="2" min="2" style="35" width="10.37"/>
    <col collapsed="false" customWidth="true" hidden="false" outlineLevel="0" max="3" min="3" style="35" width="12.12"/>
    <col collapsed="false" customWidth="true" hidden="false" outlineLevel="0" max="4" min="4" style="35" width="12.24"/>
    <col collapsed="false" customWidth="true" hidden="false" outlineLevel="0" max="6" min="5" style="35" width="12.12"/>
    <col collapsed="false" customWidth="true" hidden="false" outlineLevel="0" max="7" min="7" style="35" width="12.24"/>
    <col collapsed="false" customWidth="true" hidden="false" outlineLevel="0" max="8" min="8" style="35" width="0.24"/>
    <col collapsed="false" customWidth="true" hidden="true" outlineLevel="0" max="9" min="9" style="35" width="10.37"/>
    <col collapsed="false" customWidth="true" hidden="false" outlineLevel="0" max="10" min="10" style="35" width="10.37"/>
    <col collapsed="false" customWidth="false" hidden="false" outlineLevel="0" max="257" min="11" style="35" width="8.99"/>
  </cols>
  <sheetData>
    <row r="1" s="35" customFormat="true" ht="18.95" hidden="false" customHeight="true" outlineLevel="0" collapsed="false">
      <c r="A1" s="128" t="s">
        <v>708</v>
      </c>
      <c r="B1" s="128"/>
      <c r="C1" s="128"/>
      <c r="D1" s="128"/>
      <c r="E1" s="128"/>
      <c r="F1" s="128"/>
      <c r="G1" s="128"/>
    </row>
    <row r="2" s="35" customFormat="true" ht="18.75" hidden="false" customHeight="true" outlineLevel="0" collapsed="false">
      <c r="A2" s="112"/>
      <c r="B2" s="112"/>
      <c r="C2" s="41"/>
      <c r="D2" s="41"/>
      <c r="E2" s="41"/>
      <c r="F2" s="41"/>
      <c r="G2" s="40"/>
    </row>
    <row r="3" s="129" customFormat="true" ht="15.2" hidden="false" customHeight="true" outlineLevel="0" collapsed="false">
      <c r="A3" s="167" t="s">
        <v>695</v>
      </c>
      <c r="B3" s="115" t="s">
        <v>71</v>
      </c>
      <c r="C3" s="141"/>
      <c r="D3" s="117"/>
      <c r="E3" s="116" t="s">
        <v>709</v>
      </c>
      <c r="F3" s="117"/>
      <c r="G3" s="117"/>
    </row>
    <row r="4" s="129" customFormat="true" ht="15.2" hidden="false" customHeight="true" outlineLevel="0" collapsed="false">
      <c r="A4" s="167"/>
      <c r="B4" s="115"/>
      <c r="C4" s="120" t="s">
        <v>347</v>
      </c>
      <c r="D4" s="120" t="s">
        <v>619</v>
      </c>
      <c r="E4" s="116"/>
      <c r="F4" s="122"/>
      <c r="G4" s="124"/>
    </row>
    <row r="5" s="129" customFormat="true" ht="15.2" hidden="false" customHeight="true" outlineLevel="0" collapsed="false">
      <c r="A5" s="167"/>
      <c r="B5" s="115"/>
      <c r="C5" s="120" t="s">
        <v>350</v>
      </c>
      <c r="D5" s="120"/>
      <c r="E5" s="116"/>
      <c r="F5" s="119" t="s">
        <v>621</v>
      </c>
      <c r="G5" s="131" t="s">
        <v>356</v>
      </c>
    </row>
    <row r="6" s="129" customFormat="true" ht="15.2" hidden="false" customHeight="true" outlineLevel="0" collapsed="false">
      <c r="A6" s="167"/>
      <c r="B6" s="115"/>
      <c r="C6" s="123"/>
      <c r="D6" s="120"/>
      <c r="E6" s="122"/>
      <c r="F6" s="119" t="s">
        <v>329</v>
      </c>
      <c r="G6" s="131"/>
    </row>
    <row r="7" s="129" customFormat="true" ht="15.2" hidden="false" customHeight="true" outlineLevel="0" collapsed="false">
      <c r="A7" s="167"/>
      <c r="B7" s="115"/>
      <c r="C7" s="123" t="s">
        <v>710</v>
      </c>
      <c r="D7" s="123" t="s">
        <v>622</v>
      </c>
      <c r="E7" s="124" t="s">
        <v>62</v>
      </c>
      <c r="F7" s="122" t="s">
        <v>62</v>
      </c>
      <c r="G7" s="122" t="s">
        <v>333</v>
      </c>
    </row>
    <row r="8" s="129" customFormat="true" ht="15.2" hidden="false" customHeight="true" outlineLevel="0" collapsed="false">
      <c r="A8" s="167"/>
      <c r="B8" s="115"/>
      <c r="C8" s="123" t="s">
        <v>711</v>
      </c>
      <c r="D8" s="123" t="s">
        <v>623</v>
      </c>
      <c r="E8" s="124" t="s">
        <v>624</v>
      </c>
      <c r="F8" s="122" t="s">
        <v>336</v>
      </c>
      <c r="G8" s="122" t="s">
        <v>362</v>
      </c>
    </row>
    <row r="9" s="129" customFormat="true" ht="15.2" hidden="false" customHeight="true" outlineLevel="0" collapsed="false">
      <c r="A9" s="167"/>
      <c r="B9" s="115"/>
      <c r="C9" s="123" t="s">
        <v>328</v>
      </c>
      <c r="D9" s="123"/>
      <c r="E9" s="124"/>
      <c r="F9" s="122" t="s">
        <v>624</v>
      </c>
      <c r="G9" s="122"/>
    </row>
    <row r="10" s="129" customFormat="true" ht="4.5" hidden="false" customHeight="true" outlineLevel="0" collapsed="false">
      <c r="A10" s="11"/>
      <c r="B10" s="12"/>
      <c r="C10" s="125"/>
      <c r="D10" s="125"/>
      <c r="E10" s="125"/>
      <c r="F10" s="125"/>
      <c r="G10" s="125"/>
    </row>
    <row r="11" s="126" customFormat="true" ht="26.25" hidden="false" customHeight="true" outlineLevel="0" collapsed="false">
      <c r="A11" s="15" t="s">
        <v>72</v>
      </c>
      <c r="B11" s="16" t="s">
        <v>62</v>
      </c>
      <c r="C11" s="77" t="n">
        <v>10556839.2</v>
      </c>
      <c r="D11" s="77" t="n">
        <v>3710589.5</v>
      </c>
      <c r="E11" s="77" t="n">
        <v>10423155.7</v>
      </c>
      <c r="F11" s="77" t="n">
        <v>7804105.5</v>
      </c>
      <c r="G11" s="77" t="n">
        <v>2164144.8</v>
      </c>
    </row>
    <row r="12" s="35" customFormat="true" ht="26.25" hidden="false" customHeight="true" outlineLevel="0" collapsed="false">
      <c r="A12" s="19" t="s">
        <v>73</v>
      </c>
      <c r="B12" s="20" t="s">
        <v>74</v>
      </c>
      <c r="C12" s="27" t="n">
        <v>2452328.5</v>
      </c>
      <c r="D12" s="27" t="n">
        <v>920189.4</v>
      </c>
      <c r="E12" s="27" t="n">
        <v>3127601.3</v>
      </c>
      <c r="F12" s="27" t="n">
        <v>2493334.5</v>
      </c>
      <c r="G12" s="27" t="n">
        <v>812895.1</v>
      </c>
    </row>
    <row r="13" s="35" customFormat="true" ht="26.25" hidden="false" customHeight="true" outlineLevel="0" collapsed="false">
      <c r="A13" s="19" t="s">
        <v>75</v>
      </c>
      <c r="B13" s="20" t="s">
        <v>76</v>
      </c>
      <c r="C13" s="27" t="n">
        <v>504110.1</v>
      </c>
      <c r="D13" s="27" t="n">
        <v>190377.8</v>
      </c>
      <c r="E13" s="27" t="n">
        <v>506200.1</v>
      </c>
      <c r="F13" s="27" t="n">
        <v>398023.2</v>
      </c>
      <c r="G13" s="27" t="n">
        <v>67139</v>
      </c>
    </row>
    <row r="14" s="35" customFormat="true" ht="26.25" hidden="false" customHeight="true" outlineLevel="0" collapsed="false">
      <c r="A14" s="19" t="s">
        <v>77</v>
      </c>
      <c r="B14" s="20" t="s">
        <v>78</v>
      </c>
      <c r="C14" s="27" t="n">
        <v>38224.7</v>
      </c>
      <c r="D14" s="27" t="n">
        <v>13429.8</v>
      </c>
      <c r="E14" s="27" t="n">
        <v>30301</v>
      </c>
      <c r="F14" s="27" t="n">
        <v>16822.9</v>
      </c>
      <c r="G14" s="27" t="n">
        <v>3646.3</v>
      </c>
    </row>
    <row r="15" s="35" customFormat="true" ht="26.25" hidden="false" customHeight="true" outlineLevel="0" collapsed="false">
      <c r="A15" s="19" t="s">
        <v>79</v>
      </c>
      <c r="B15" s="20" t="s">
        <v>80</v>
      </c>
      <c r="C15" s="27" t="n">
        <v>244865.7</v>
      </c>
      <c r="D15" s="27" t="n">
        <v>77010.4</v>
      </c>
      <c r="E15" s="27" t="n">
        <v>210767.2</v>
      </c>
      <c r="F15" s="27" t="n">
        <v>160354.1</v>
      </c>
      <c r="G15" s="27" t="n">
        <v>32843.1</v>
      </c>
    </row>
    <row r="16" s="35" customFormat="true" ht="26.25" hidden="false" customHeight="true" outlineLevel="0" collapsed="false">
      <c r="A16" s="19" t="s">
        <v>81</v>
      </c>
      <c r="B16" s="20" t="s">
        <v>82</v>
      </c>
      <c r="C16" s="27" t="n">
        <v>75350.2</v>
      </c>
      <c r="D16" s="27" t="n">
        <v>23902.3</v>
      </c>
      <c r="E16" s="27" t="n">
        <v>82165.1</v>
      </c>
      <c r="F16" s="27" t="n">
        <v>39013.2</v>
      </c>
      <c r="G16" s="27" t="n">
        <v>6873.3</v>
      </c>
    </row>
    <row r="17" s="35" customFormat="true" ht="26.25" hidden="false" customHeight="true" outlineLevel="0" collapsed="false">
      <c r="A17" s="19" t="s">
        <v>83</v>
      </c>
      <c r="B17" s="20" t="s">
        <v>84</v>
      </c>
      <c r="C17" s="27" t="n">
        <v>75230.5</v>
      </c>
      <c r="D17" s="27" t="n">
        <v>22374.7</v>
      </c>
      <c r="E17" s="27" t="n">
        <v>69590</v>
      </c>
      <c r="F17" s="27" t="n">
        <v>46329.8</v>
      </c>
      <c r="G17" s="27" t="n">
        <v>7212.5</v>
      </c>
    </row>
    <row r="18" s="35" customFormat="true" ht="26.25" hidden="false" customHeight="true" outlineLevel="0" collapsed="false">
      <c r="A18" s="19" t="s">
        <v>85</v>
      </c>
      <c r="B18" s="20" t="s">
        <v>86</v>
      </c>
      <c r="C18" s="27" t="n">
        <v>44558.3</v>
      </c>
      <c r="D18" s="27" t="n">
        <v>15184.3</v>
      </c>
      <c r="E18" s="27" t="n">
        <v>36746.2</v>
      </c>
      <c r="F18" s="27" t="n">
        <v>26429.9</v>
      </c>
      <c r="G18" s="27" t="n">
        <v>3927.6</v>
      </c>
    </row>
    <row r="19" s="35" customFormat="true" ht="26.25" hidden="false" customHeight="true" outlineLevel="0" collapsed="false">
      <c r="A19" s="19" t="s">
        <v>87</v>
      </c>
      <c r="B19" s="20" t="s">
        <v>88</v>
      </c>
      <c r="C19" s="27" t="n">
        <v>24978</v>
      </c>
      <c r="D19" s="27" t="n">
        <v>8756.7</v>
      </c>
      <c r="E19" s="27" t="n">
        <v>46849.9</v>
      </c>
      <c r="F19" s="27" t="n">
        <v>22954.3</v>
      </c>
      <c r="G19" s="27" t="n">
        <v>2053.7</v>
      </c>
    </row>
    <row r="20" s="35" customFormat="true" ht="26.25" hidden="false" customHeight="true" outlineLevel="0" collapsed="false">
      <c r="A20" s="19" t="s">
        <v>89</v>
      </c>
      <c r="B20" s="20" t="s">
        <v>90</v>
      </c>
      <c r="C20" s="27" t="n">
        <v>1320578.5</v>
      </c>
      <c r="D20" s="27" t="n">
        <v>518219</v>
      </c>
      <c r="E20" s="27" t="n">
        <v>1143900.3</v>
      </c>
      <c r="F20" s="27" t="n">
        <v>756348.6</v>
      </c>
      <c r="G20" s="27" t="n">
        <v>149790.9</v>
      </c>
    </row>
    <row r="21" s="35" customFormat="true" ht="26.25" hidden="false" customHeight="true" outlineLevel="0" collapsed="false">
      <c r="A21" s="19" t="s">
        <v>91</v>
      </c>
      <c r="B21" s="20" t="s">
        <v>92</v>
      </c>
      <c r="C21" s="27" t="n">
        <v>74651</v>
      </c>
      <c r="D21" s="27" t="n">
        <v>24123</v>
      </c>
      <c r="E21" s="27" t="n">
        <v>106397.1</v>
      </c>
      <c r="F21" s="27" t="n">
        <v>97965.1</v>
      </c>
      <c r="G21" s="27" t="n">
        <v>40947.6</v>
      </c>
    </row>
    <row r="22" s="35" customFormat="true" ht="26.25" hidden="false" customHeight="true" outlineLevel="0" collapsed="false">
      <c r="A22" s="19" t="s">
        <v>93</v>
      </c>
      <c r="B22" s="20" t="s">
        <v>94</v>
      </c>
      <c r="C22" s="27" t="n">
        <v>3271435.4</v>
      </c>
      <c r="D22" s="27" t="n">
        <v>1024235.4</v>
      </c>
      <c r="E22" s="27" t="n">
        <v>3515670</v>
      </c>
      <c r="F22" s="27" t="n">
        <v>2511919.3</v>
      </c>
      <c r="G22" s="27" t="n">
        <v>889560.3</v>
      </c>
    </row>
    <row r="23" s="35" customFormat="true" ht="26.25" hidden="false" customHeight="true" outlineLevel="0" collapsed="false">
      <c r="A23" s="19" t="s">
        <v>165</v>
      </c>
      <c r="B23" s="20" t="s">
        <v>166</v>
      </c>
      <c r="C23" s="27" t="n">
        <v>521078.9</v>
      </c>
      <c r="D23" s="27" t="n">
        <v>146631.5</v>
      </c>
      <c r="E23" s="27" t="n">
        <v>474217.4</v>
      </c>
      <c r="F23" s="27" t="n">
        <v>305947.2</v>
      </c>
      <c r="G23" s="27" t="n">
        <v>85316.1</v>
      </c>
    </row>
    <row r="24" s="35" customFormat="true" ht="26.25" hidden="false" customHeight="true" outlineLevel="0" collapsed="false">
      <c r="A24" s="19" t="s">
        <v>167</v>
      </c>
      <c r="B24" s="20" t="s">
        <v>168</v>
      </c>
      <c r="C24" s="27" t="n">
        <v>2750356.5</v>
      </c>
      <c r="D24" s="27" t="n">
        <v>877603.9</v>
      </c>
      <c r="E24" s="27" t="n">
        <v>3041452.6</v>
      </c>
      <c r="F24" s="27" t="n">
        <v>2205972.1</v>
      </c>
      <c r="G24" s="27" t="n">
        <v>804244.2</v>
      </c>
    </row>
    <row r="25" s="35" customFormat="true" ht="26.25" hidden="false" customHeight="true" outlineLevel="0" collapsed="false">
      <c r="A25" s="19" t="s">
        <v>98</v>
      </c>
      <c r="B25" s="20" t="s">
        <v>99</v>
      </c>
      <c r="C25" s="27" t="n">
        <v>1602548.9</v>
      </c>
      <c r="D25" s="27" t="n">
        <v>573774.2</v>
      </c>
      <c r="E25" s="27" t="n">
        <v>756743.2</v>
      </c>
      <c r="F25" s="27" t="n">
        <v>643940.4</v>
      </c>
      <c r="G25" s="27" t="n">
        <v>43047.1</v>
      </c>
    </row>
    <row r="26" s="35" customFormat="true" ht="26.25" hidden="false" customHeight="true" outlineLevel="0" collapsed="false">
      <c r="A26" s="19" t="s">
        <v>100</v>
      </c>
      <c r="B26" s="20" t="s">
        <v>101</v>
      </c>
      <c r="C26" s="27" t="n">
        <v>62450</v>
      </c>
      <c r="D26" s="27" t="n">
        <v>20649.5</v>
      </c>
      <c r="E26" s="27" t="n">
        <v>65091.3</v>
      </c>
      <c r="F26" s="27" t="n">
        <v>52313.5</v>
      </c>
      <c r="G26" s="27" t="n">
        <v>5438.9</v>
      </c>
    </row>
    <row r="27" s="35" customFormat="true" ht="26.25" hidden="false" customHeight="true" outlineLevel="0" collapsed="false">
      <c r="A27" s="19" t="s">
        <v>102</v>
      </c>
      <c r="B27" s="20" t="s">
        <v>103</v>
      </c>
      <c r="C27" s="27" t="n">
        <v>24079.3</v>
      </c>
      <c r="D27" s="27" t="n">
        <v>7449.5</v>
      </c>
      <c r="E27" s="27" t="n">
        <v>20599</v>
      </c>
      <c r="F27" s="27" t="n">
        <v>13070.8</v>
      </c>
      <c r="G27" s="27" t="n">
        <v>1397.5</v>
      </c>
    </row>
    <row r="28" s="35" customFormat="true" ht="26.25" hidden="false" customHeight="true" outlineLevel="0" collapsed="false">
      <c r="A28" s="19" t="s">
        <v>104</v>
      </c>
      <c r="B28" s="20" t="s">
        <v>105</v>
      </c>
      <c r="C28" s="27" t="n">
        <v>16268.1</v>
      </c>
      <c r="D28" s="27" t="n">
        <v>4691.7</v>
      </c>
      <c r="E28" s="27" t="n">
        <v>7873.8</v>
      </c>
      <c r="F28" s="27" t="n">
        <v>4655.4</v>
      </c>
      <c r="G28" s="27" t="n">
        <v>1086.9</v>
      </c>
    </row>
    <row r="29" s="35" customFormat="true" ht="26.25" hidden="false" customHeight="true" outlineLevel="0" collapsed="false">
      <c r="A29" s="19" t="s">
        <v>106</v>
      </c>
      <c r="B29" s="20" t="s">
        <v>107</v>
      </c>
      <c r="C29" s="27" t="n">
        <v>37332.8</v>
      </c>
      <c r="D29" s="27" t="n">
        <v>12125</v>
      </c>
      <c r="E29" s="27" t="n">
        <v>29359.8</v>
      </c>
      <c r="F29" s="27" t="n">
        <v>18956.2</v>
      </c>
      <c r="G29" s="27" t="n">
        <v>5609.7</v>
      </c>
    </row>
    <row r="30" s="35" customFormat="true" ht="26.25" hidden="false" customHeight="true" outlineLevel="0" collapsed="false">
      <c r="A30" s="19" t="s">
        <v>108</v>
      </c>
      <c r="B30" s="20" t="s">
        <v>109</v>
      </c>
      <c r="C30" s="27" t="n">
        <v>40259.7</v>
      </c>
      <c r="D30" s="27" t="n">
        <v>13392.8</v>
      </c>
      <c r="E30" s="27" t="n">
        <v>44602.3</v>
      </c>
      <c r="F30" s="27" t="n">
        <v>39337.8</v>
      </c>
      <c r="G30" s="27" t="n">
        <v>7388.4</v>
      </c>
    </row>
    <row r="31" s="35" customFormat="true" ht="26.25" hidden="false" customHeight="true" outlineLevel="0" collapsed="false">
      <c r="A31" s="19" t="s">
        <v>110</v>
      </c>
      <c r="B31" s="20" t="s">
        <v>111</v>
      </c>
      <c r="C31" s="27" t="n">
        <v>647589.5</v>
      </c>
      <c r="D31" s="27" t="n">
        <v>240704</v>
      </c>
      <c r="E31" s="27" t="n">
        <v>622698.1</v>
      </c>
      <c r="F31" s="27" t="n">
        <v>462336.5</v>
      </c>
      <c r="G31" s="27" t="n">
        <v>83286.9</v>
      </c>
    </row>
    <row r="32" s="35" customFormat="true" ht="4.5" hidden="false" customHeight="true" outlineLevel="0" collapsed="false">
      <c r="A32" s="29"/>
      <c r="B32" s="30"/>
      <c r="C32" s="78"/>
      <c r="D32" s="78"/>
      <c r="E32" s="78"/>
      <c r="F32" s="78"/>
      <c r="G32" s="78"/>
    </row>
    <row r="33" s="35" customFormat="true" ht="1.5" hidden="false" customHeight="true" outlineLevel="0" collapsed="false">
      <c r="A33" s="139"/>
      <c r="B33" s="139"/>
      <c r="C33" s="139"/>
      <c r="D33" s="139"/>
      <c r="E33" s="139"/>
      <c r="F33" s="139"/>
      <c r="G33" s="139"/>
    </row>
  </sheetData>
  <mergeCells count="6">
    <mergeCell ref="A1:G1"/>
    <mergeCell ref="A3:A9"/>
    <mergeCell ref="B3:B9"/>
    <mergeCell ref="E3:E5"/>
    <mergeCell ref="D4:D6"/>
    <mergeCell ref="G5:G6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30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9.99"/>
    <col collapsed="false" customWidth="true" hidden="false" outlineLevel="0" max="2" min="2" style="35" width="9.12"/>
    <col collapsed="false" customWidth="true" hidden="false" outlineLevel="0" max="3" min="3" style="35" width="12.5"/>
    <col collapsed="false" customWidth="true" hidden="false" outlineLevel="0" max="4" min="4" style="35" width="12.36"/>
    <col collapsed="false" customWidth="true" hidden="false" outlineLevel="0" max="5" min="5" style="35" width="12.5"/>
    <col collapsed="false" customWidth="true" hidden="false" outlineLevel="0" max="6" min="6" style="35" width="12.36"/>
    <col collapsed="false" customWidth="true" hidden="false" outlineLevel="0" max="7" min="7" style="35" width="12.5"/>
    <col collapsed="false" customWidth="true" hidden="false" outlineLevel="0" max="8" min="8" style="35" width="0.24"/>
    <col collapsed="false" customWidth="true" hidden="true" outlineLevel="0" max="9" min="9" style="35" width="8.9"/>
    <col collapsed="false" customWidth="false" hidden="false" outlineLevel="0" max="257" min="10" style="35" width="8.99"/>
  </cols>
  <sheetData>
    <row r="1" customFormat="false" ht="18.95" hidden="false" customHeight="true" outlineLevel="0" collapsed="false">
      <c r="A1" s="128" t="s">
        <v>712</v>
      </c>
      <c r="B1" s="128"/>
      <c r="C1" s="128"/>
      <c r="D1" s="128"/>
      <c r="E1" s="128"/>
      <c r="F1" s="128"/>
      <c r="G1" s="128"/>
    </row>
    <row r="2" customFormat="false" ht="20.85" hidden="false" customHeight="true" outlineLevel="0" collapsed="false">
      <c r="A2" s="112"/>
      <c r="B2" s="112"/>
      <c r="C2" s="41"/>
      <c r="D2" s="41"/>
      <c r="E2" s="41"/>
      <c r="F2" s="41"/>
      <c r="G2" s="40"/>
    </row>
    <row r="3" s="129" customFormat="true" ht="17.45" hidden="false" customHeight="true" outlineLevel="0" collapsed="false">
      <c r="A3" s="167" t="s">
        <v>695</v>
      </c>
      <c r="B3" s="115" t="s">
        <v>71</v>
      </c>
      <c r="C3" s="116" t="s">
        <v>635</v>
      </c>
      <c r="D3" s="117"/>
      <c r="E3" s="117"/>
      <c r="F3" s="117"/>
      <c r="G3" s="117"/>
    </row>
    <row r="4" s="129" customFormat="true" ht="16.7" hidden="false" customHeight="true" outlineLevel="0" collapsed="false">
      <c r="A4" s="167"/>
      <c r="B4" s="115"/>
      <c r="C4" s="119" t="s">
        <v>636</v>
      </c>
      <c r="D4" s="120" t="s">
        <v>371</v>
      </c>
      <c r="E4" s="119" t="s">
        <v>372</v>
      </c>
      <c r="F4" s="120" t="s">
        <v>373</v>
      </c>
      <c r="G4" s="136" t="s">
        <v>374</v>
      </c>
    </row>
    <row r="5" s="129" customFormat="true" ht="16.7" hidden="false" customHeight="true" outlineLevel="0" collapsed="false">
      <c r="A5" s="167"/>
      <c r="B5" s="115"/>
      <c r="C5" s="122" t="s">
        <v>62</v>
      </c>
      <c r="D5" s="123" t="s">
        <v>379</v>
      </c>
      <c r="E5" s="122" t="s">
        <v>180</v>
      </c>
      <c r="F5" s="123" t="s">
        <v>376</v>
      </c>
      <c r="G5" s="124" t="s">
        <v>377</v>
      </c>
    </row>
    <row r="6" s="129" customFormat="true" ht="16.7" hidden="false" customHeight="true" outlineLevel="0" collapsed="false">
      <c r="A6" s="167"/>
      <c r="B6" s="115"/>
      <c r="C6" s="122" t="s">
        <v>378</v>
      </c>
      <c r="D6" s="123" t="s">
        <v>382</v>
      </c>
      <c r="E6" s="122" t="s">
        <v>382</v>
      </c>
      <c r="F6" s="163" t="s">
        <v>713</v>
      </c>
      <c r="G6" s="124" t="s">
        <v>380</v>
      </c>
    </row>
    <row r="7" s="129" customFormat="true" ht="16.7" hidden="false" customHeight="true" outlineLevel="0" collapsed="false">
      <c r="A7" s="167"/>
      <c r="B7" s="115"/>
      <c r="C7" s="122" t="s">
        <v>381</v>
      </c>
      <c r="D7" s="122"/>
      <c r="E7" s="122"/>
      <c r="F7" s="123" t="s">
        <v>382</v>
      </c>
      <c r="G7" s="124" t="s">
        <v>382</v>
      </c>
    </row>
    <row r="8" s="129" customFormat="true" ht="4.5" hidden="false" customHeight="true" outlineLevel="0" collapsed="false">
      <c r="A8" s="11"/>
      <c r="B8" s="12"/>
      <c r="C8" s="125"/>
      <c r="D8" s="125"/>
      <c r="E8" s="125"/>
      <c r="F8" s="125"/>
      <c r="G8" s="125"/>
    </row>
    <row r="9" s="126" customFormat="true" ht="27.2" hidden="false" customHeight="true" outlineLevel="0" collapsed="false">
      <c r="A9" s="15" t="s">
        <v>72</v>
      </c>
      <c r="B9" s="16" t="s">
        <v>62</v>
      </c>
      <c r="C9" s="77" t="n">
        <v>9813371.7</v>
      </c>
      <c r="D9" s="77" t="n">
        <v>4781538.3</v>
      </c>
      <c r="E9" s="77" t="n">
        <v>795605.1</v>
      </c>
      <c r="F9" s="77" t="n">
        <v>55723.8</v>
      </c>
      <c r="G9" s="77" t="n">
        <v>1994050.1</v>
      </c>
    </row>
    <row r="10" customFormat="false" ht="27.2" hidden="false" customHeight="true" outlineLevel="0" collapsed="false">
      <c r="A10" s="19" t="s">
        <v>73</v>
      </c>
      <c r="B10" s="20" t="s">
        <v>74</v>
      </c>
      <c r="C10" s="27" t="n">
        <v>3401076</v>
      </c>
      <c r="D10" s="27" t="n">
        <v>1572724.9</v>
      </c>
      <c r="E10" s="27" t="n">
        <v>196760.8</v>
      </c>
      <c r="F10" s="27" t="n">
        <v>32929.2</v>
      </c>
      <c r="G10" s="27" t="n">
        <v>837604.5</v>
      </c>
    </row>
    <row r="11" customFormat="false" ht="27.2" hidden="false" customHeight="true" outlineLevel="0" collapsed="false">
      <c r="A11" s="19" t="s">
        <v>75</v>
      </c>
      <c r="B11" s="20" t="s">
        <v>76</v>
      </c>
      <c r="C11" s="27" t="n">
        <v>304991.9</v>
      </c>
      <c r="D11" s="27" t="n">
        <v>93851</v>
      </c>
      <c r="E11" s="27" t="n">
        <v>26156.9</v>
      </c>
      <c r="F11" s="27" t="n">
        <v>2250</v>
      </c>
      <c r="G11" s="27" t="n">
        <v>46536.1</v>
      </c>
    </row>
    <row r="12" customFormat="false" ht="27.2" hidden="false" customHeight="true" outlineLevel="0" collapsed="false">
      <c r="A12" s="19" t="s">
        <v>77</v>
      </c>
      <c r="B12" s="20" t="s">
        <v>78</v>
      </c>
      <c r="C12" s="27" t="n">
        <v>16748.5</v>
      </c>
      <c r="D12" s="27" t="n">
        <v>4545.6</v>
      </c>
      <c r="E12" s="27" t="n">
        <v>665.6</v>
      </c>
      <c r="F12" s="27" t="n">
        <v>0</v>
      </c>
      <c r="G12" s="27" t="n">
        <v>2600</v>
      </c>
    </row>
    <row r="13" customFormat="false" ht="27.2" hidden="false" customHeight="true" outlineLevel="0" collapsed="false">
      <c r="A13" s="19" t="s">
        <v>79</v>
      </c>
      <c r="B13" s="20" t="s">
        <v>80</v>
      </c>
      <c r="C13" s="27" t="n">
        <v>96917.6</v>
      </c>
      <c r="D13" s="27" t="n">
        <v>53762.8</v>
      </c>
      <c r="E13" s="27" t="n">
        <v>9643.8</v>
      </c>
      <c r="F13" s="27" t="n">
        <v>644.6</v>
      </c>
      <c r="G13" s="27" t="n">
        <v>10272.5</v>
      </c>
    </row>
    <row r="14" customFormat="false" ht="27.2" hidden="false" customHeight="true" outlineLevel="0" collapsed="false">
      <c r="A14" s="19" t="s">
        <v>81</v>
      </c>
      <c r="B14" s="20" t="s">
        <v>82</v>
      </c>
      <c r="C14" s="27" t="n">
        <v>34277.8</v>
      </c>
      <c r="D14" s="27" t="n">
        <v>12275.5</v>
      </c>
      <c r="E14" s="27" t="n">
        <v>1540.8</v>
      </c>
      <c r="F14" s="27" t="n">
        <v>0</v>
      </c>
      <c r="G14" s="27" t="n">
        <v>4419</v>
      </c>
    </row>
    <row r="15" customFormat="false" ht="27.2" hidden="false" customHeight="true" outlineLevel="0" collapsed="false">
      <c r="A15" s="19" t="s">
        <v>83</v>
      </c>
      <c r="B15" s="20" t="s">
        <v>84</v>
      </c>
      <c r="C15" s="27" t="n">
        <v>35259.7</v>
      </c>
      <c r="D15" s="27" t="n">
        <v>25388.8</v>
      </c>
      <c r="E15" s="27" t="n">
        <v>7679.1</v>
      </c>
      <c r="F15" s="27" t="n">
        <v>0</v>
      </c>
      <c r="G15" s="27" t="n">
        <v>2000</v>
      </c>
    </row>
    <row r="16" customFormat="false" ht="27.2" hidden="false" customHeight="true" outlineLevel="0" collapsed="false">
      <c r="A16" s="19" t="s">
        <v>85</v>
      </c>
      <c r="B16" s="20" t="s">
        <v>86</v>
      </c>
      <c r="C16" s="27" t="n">
        <v>26542.9</v>
      </c>
      <c r="D16" s="27" t="n">
        <v>11046.1</v>
      </c>
      <c r="E16" s="27" t="n">
        <v>1577.1</v>
      </c>
      <c r="F16" s="27" t="n">
        <v>0</v>
      </c>
      <c r="G16" s="27" t="n">
        <v>5350</v>
      </c>
    </row>
    <row r="17" customFormat="false" ht="27.2" hidden="false" customHeight="true" outlineLevel="0" collapsed="false">
      <c r="A17" s="19" t="s">
        <v>87</v>
      </c>
      <c r="B17" s="20" t="s">
        <v>88</v>
      </c>
      <c r="C17" s="27" t="n">
        <v>15372.9</v>
      </c>
      <c r="D17" s="27" t="n">
        <v>3947.7</v>
      </c>
      <c r="E17" s="27" t="n">
        <v>1336.9</v>
      </c>
      <c r="F17" s="27" t="n">
        <v>0</v>
      </c>
      <c r="G17" s="27" t="n">
        <v>1000</v>
      </c>
    </row>
    <row r="18" customFormat="false" ht="27.2" hidden="false" customHeight="true" outlineLevel="0" collapsed="false">
      <c r="A18" s="19" t="s">
        <v>89</v>
      </c>
      <c r="B18" s="20" t="s">
        <v>90</v>
      </c>
      <c r="C18" s="27" t="n">
        <v>854899.3</v>
      </c>
      <c r="D18" s="27" t="n">
        <v>328790.2</v>
      </c>
      <c r="E18" s="27" t="n">
        <v>87111.4</v>
      </c>
      <c r="F18" s="27" t="n">
        <v>3200</v>
      </c>
      <c r="G18" s="27" t="n">
        <v>198085.2</v>
      </c>
    </row>
    <row r="19" customFormat="false" ht="27.2" hidden="false" customHeight="true" outlineLevel="0" collapsed="false">
      <c r="A19" s="19" t="s">
        <v>91</v>
      </c>
      <c r="B19" s="20" t="s">
        <v>92</v>
      </c>
      <c r="C19" s="27" t="n">
        <v>47225.9</v>
      </c>
      <c r="D19" s="27" t="n">
        <v>41741.1</v>
      </c>
      <c r="E19" s="27" t="n">
        <v>2128.7</v>
      </c>
      <c r="F19" s="27" t="n">
        <v>3000</v>
      </c>
      <c r="G19" s="27" t="n">
        <v>26468</v>
      </c>
    </row>
    <row r="20" customFormat="false" ht="27.2" hidden="false" customHeight="true" outlineLevel="0" collapsed="false">
      <c r="A20" s="19" t="s">
        <v>93</v>
      </c>
      <c r="B20" s="20" t="s">
        <v>94</v>
      </c>
      <c r="C20" s="27" t="n">
        <v>2285236.8</v>
      </c>
      <c r="D20" s="27" t="n">
        <v>1657093.8</v>
      </c>
      <c r="E20" s="27" t="n">
        <v>324849</v>
      </c>
      <c r="F20" s="27" t="n">
        <v>12500</v>
      </c>
      <c r="G20" s="27" t="n">
        <v>226599</v>
      </c>
    </row>
    <row r="21" customFormat="false" ht="27.2" hidden="false" customHeight="true" outlineLevel="0" collapsed="false">
      <c r="A21" s="19" t="s">
        <v>95</v>
      </c>
      <c r="B21" s="20" t="s">
        <v>166</v>
      </c>
      <c r="C21" s="27" t="n">
        <v>223764.4</v>
      </c>
      <c r="D21" s="27" t="n">
        <v>137787.9</v>
      </c>
      <c r="E21" s="27" t="n">
        <v>20554</v>
      </c>
      <c r="F21" s="27" t="n">
        <v>11500</v>
      </c>
      <c r="G21" s="27" t="n">
        <v>74213.4</v>
      </c>
    </row>
    <row r="22" customFormat="false" ht="27.2" hidden="false" customHeight="true" outlineLevel="0" collapsed="false">
      <c r="A22" s="19" t="s">
        <v>96</v>
      </c>
      <c r="B22" s="20" t="s">
        <v>168</v>
      </c>
      <c r="C22" s="27" t="n">
        <v>2061472.4</v>
      </c>
      <c r="D22" s="27" t="n">
        <v>1519305.9</v>
      </c>
      <c r="E22" s="27" t="n">
        <v>304295</v>
      </c>
      <c r="F22" s="27" t="n">
        <v>1000</v>
      </c>
      <c r="G22" s="27" t="n">
        <v>152385.6</v>
      </c>
    </row>
    <row r="23" customFormat="false" ht="27.2" hidden="false" customHeight="true" outlineLevel="0" collapsed="false">
      <c r="A23" s="19" t="s">
        <v>98</v>
      </c>
      <c r="B23" s="20" t="s">
        <v>99</v>
      </c>
      <c r="C23" s="27" t="n">
        <v>1579765.6</v>
      </c>
      <c r="D23" s="27" t="n">
        <v>674364.7</v>
      </c>
      <c r="E23" s="27" t="n">
        <v>49834.1</v>
      </c>
      <c r="F23" s="27" t="n">
        <v>0</v>
      </c>
      <c r="G23" s="27" t="n">
        <v>424630.6</v>
      </c>
    </row>
    <row r="24" customFormat="false" ht="27.2" hidden="false" customHeight="true" outlineLevel="0" collapsed="false">
      <c r="A24" s="19" t="s">
        <v>100</v>
      </c>
      <c r="B24" s="20" t="s">
        <v>101</v>
      </c>
      <c r="C24" s="27" t="n">
        <v>451348.1</v>
      </c>
      <c r="D24" s="27" t="n">
        <v>13709.3</v>
      </c>
      <c r="E24" s="27" t="n">
        <v>10509.3</v>
      </c>
      <c r="F24" s="27" t="n">
        <v>0</v>
      </c>
      <c r="G24" s="27" t="n">
        <v>3200</v>
      </c>
    </row>
    <row r="25" customFormat="false" ht="27.2" hidden="false" customHeight="true" outlineLevel="0" collapsed="false">
      <c r="A25" s="19" t="s">
        <v>102</v>
      </c>
      <c r="B25" s="20" t="s">
        <v>103</v>
      </c>
      <c r="C25" s="27" t="n">
        <v>6965.3</v>
      </c>
      <c r="D25" s="27" t="n">
        <v>4887.1</v>
      </c>
      <c r="E25" s="27" t="n">
        <v>1037.1</v>
      </c>
      <c r="F25" s="27" t="n">
        <v>0</v>
      </c>
      <c r="G25" s="27" t="n">
        <v>2000</v>
      </c>
    </row>
    <row r="26" customFormat="false" ht="27.2" hidden="false" customHeight="true" outlineLevel="0" collapsed="false">
      <c r="A26" s="19" t="s">
        <v>104</v>
      </c>
      <c r="B26" s="20" t="s">
        <v>105</v>
      </c>
      <c r="C26" s="27" t="n">
        <v>7568.1</v>
      </c>
      <c r="D26" s="27" t="n">
        <v>5432.5</v>
      </c>
      <c r="E26" s="27" t="n">
        <v>812.5</v>
      </c>
      <c r="F26" s="27" t="n">
        <v>0</v>
      </c>
      <c r="G26" s="27" t="n">
        <v>4620</v>
      </c>
    </row>
    <row r="27" customFormat="false" ht="27.2" hidden="false" customHeight="true" outlineLevel="0" collapsed="false">
      <c r="A27" s="19" t="s">
        <v>106</v>
      </c>
      <c r="B27" s="20" t="s">
        <v>107</v>
      </c>
      <c r="C27" s="27" t="n">
        <v>8959.1</v>
      </c>
      <c r="D27" s="27" t="n">
        <v>2926.5</v>
      </c>
      <c r="E27" s="27" t="n">
        <v>2926.5</v>
      </c>
      <c r="F27" s="27" t="n">
        <v>0</v>
      </c>
      <c r="G27" s="27" t="n">
        <v>0</v>
      </c>
    </row>
    <row r="28" customFormat="false" ht="27.2" hidden="false" customHeight="true" outlineLevel="0" collapsed="false">
      <c r="A28" s="19" t="s">
        <v>108</v>
      </c>
      <c r="B28" s="20" t="s">
        <v>109</v>
      </c>
      <c r="C28" s="27" t="n">
        <v>19191.9</v>
      </c>
      <c r="D28" s="27" t="n">
        <v>7365.5</v>
      </c>
      <c r="E28" s="27" t="n">
        <v>1332.2</v>
      </c>
      <c r="F28" s="27" t="n">
        <v>0</v>
      </c>
      <c r="G28" s="27" t="n">
        <v>5133.3</v>
      </c>
    </row>
    <row r="29" customFormat="false" ht="27.2" hidden="false" customHeight="true" outlineLevel="0" collapsed="false">
      <c r="A29" s="19" t="s">
        <v>110</v>
      </c>
      <c r="B29" s="20" t="s">
        <v>111</v>
      </c>
      <c r="C29" s="27" t="n">
        <v>621024.3</v>
      </c>
      <c r="D29" s="27" t="n">
        <v>267685.2</v>
      </c>
      <c r="E29" s="27" t="n">
        <v>69703.3</v>
      </c>
      <c r="F29" s="27" t="n">
        <v>1200</v>
      </c>
      <c r="G29" s="27" t="n">
        <v>193531.9</v>
      </c>
    </row>
    <row r="30" customFormat="false" ht="4.5" hidden="false" customHeight="true" outlineLevel="0" collapsed="false">
      <c r="A30" s="29"/>
      <c r="B30" s="30"/>
      <c r="C30" s="78"/>
      <c r="D30" s="78"/>
      <c r="E30" s="78"/>
      <c r="F30" s="78"/>
      <c r="G30" s="78"/>
    </row>
    <row r="31" customFormat="false" ht="1.5" hidden="false" customHeight="true" outlineLevel="0" collapsed="false">
      <c r="A31" s="139"/>
      <c r="B31" s="139"/>
      <c r="C31" s="139"/>
      <c r="D31" s="139"/>
      <c r="E31" s="139"/>
      <c r="F31" s="139"/>
      <c r="G31" s="139"/>
    </row>
  </sheetData>
  <mergeCells count="3">
    <mergeCell ref="A1:G1"/>
    <mergeCell ref="A3:A7"/>
    <mergeCell ref="B3:B7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3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10.24"/>
    <col collapsed="false" customWidth="true" hidden="false" outlineLevel="0" max="2" min="2" style="35" width="10.37"/>
    <col collapsed="false" customWidth="true" hidden="false" outlineLevel="0" max="8" min="3" style="35" width="10.12"/>
    <col collapsed="false" customWidth="true" hidden="false" outlineLevel="0" max="9" min="9" style="35" width="0.24"/>
    <col collapsed="false" customWidth="true" hidden="true" outlineLevel="0" max="10" min="10" style="35" width="8.9"/>
    <col collapsed="false" customWidth="false" hidden="false" outlineLevel="0" max="257" min="11" style="35" width="8.99"/>
  </cols>
  <sheetData>
    <row r="1" customFormat="false" ht="18.95" hidden="false" customHeight="true" outlineLevel="0" collapsed="false">
      <c r="A1" s="128" t="s">
        <v>714</v>
      </c>
      <c r="B1" s="128"/>
      <c r="C1" s="128"/>
      <c r="D1" s="128"/>
      <c r="E1" s="128"/>
      <c r="F1" s="128"/>
      <c r="G1" s="128"/>
      <c r="H1" s="128"/>
    </row>
    <row r="2" customFormat="false" ht="18.6" hidden="false" customHeight="true" outlineLevel="0" collapsed="false">
      <c r="A2" s="112"/>
      <c r="B2" s="112"/>
      <c r="C2" s="41"/>
      <c r="D2" s="41"/>
      <c r="E2" s="41"/>
      <c r="F2" s="41"/>
      <c r="G2" s="41"/>
      <c r="H2" s="40"/>
    </row>
    <row r="3" s="129" customFormat="true" ht="14.1" hidden="false" customHeight="true" outlineLevel="0" collapsed="false">
      <c r="A3" s="167" t="s">
        <v>695</v>
      </c>
      <c r="B3" s="115" t="s">
        <v>71</v>
      </c>
      <c r="C3" s="141"/>
      <c r="D3" s="117"/>
      <c r="E3" s="117"/>
      <c r="F3" s="116" t="s">
        <v>644</v>
      </c>
      <c r="G3" s="117"/>
      <c r="H3" s="117"/>
    </row>
    <row r="4" s="129" customFormat="true" ht="14.65" hidden="false" customHeight="true" outlineLevel="0" collapsed="false">
      <c r="A4" s="167"/>
      <c r="B4" s="115"/>
      <c r="C4" s="120" t="s">
        <v>385</v>
      </c>
      <c r="D4" s="120" t="s">
        <v>642</v>
      </c>
      <c r="E4" s="120" t="s">
        <v>643</v>
      </c>
      <c r="F4" s="119" t="s">
        <v>428</v>
      </c>
      <c r="G4" s="120" t="s">
        <v>644</v>
      </c>
      <c r="H4" s="136" t="s">
        <v>644</v>
      </c>
    </row>
    <row r="5" s="129" customFormat="true" ht="14.65" hidden="false" customHeight="true" outlineLevel="0" collapsed="false">
      <c r="A5" s="167"/>
      <c r="B5" s="115"/>
      <c r="C5" s="120"/>
      <c r="D5" s="120" t="s">
        <v>391</v>
      </c>
      <c r="E5" s="120"/>
      <c r="F5" s="122"/>
      <c r="G5" s="120" t="s">
        <v>645</v>
      </c>
      <c r="H5" s="136" t="s">
        <v>715</v>
      </c>
    </row>
    <row r="6" s="129" customFormat="true" ht="14.65" hidden="false" customHeight="true" outlineLevel="0" collapsed="false">
      <c r="A6" s="167"/>
      <c r="B6" s="115"/>
      <c r="C6" s="122" t="s">
        <v>648</v>
      </c>
      <c r="D6" s="122" t="s">
        <v>382</v>
      </c>
      <c r="E6" s="122" t="s">
        <v>401</v>
      </c>
      <c r="F6" s="122" t="s">
        <v>397</v>
      </c>
      <c r="G6" s="123" t="s">
        <v>397</v>
      </c>
      <c r="H6" s="124" t="s">
        <v>421</v>
      </c>
    </row>
    <row r="7" s="129" customFormat="true" ht="14.65" hidden="false" customHeight="true" outlineLevel="0" collapsed="false">
      <c r="A7" s="167"/>
      <c r="B7" s="115"/>
      <c r="C7" s="122" t="s">
        <v>382</v>
      </c>
      <c r="D7" s="122" t="s">
        <v>151</v>
      </c>
      <c r="E7" s="122" t="s">
        <v>382</v>
      </c>
      <c r="F7" s="122" t="s">
        <v>402</v>
      </c>
      <c r="G7" s="123" t="s">
        <v>402</v>
      </c>
      <c r="H7" s="124" t="s">
        <v>716</v>
      </c>
    </row>
    <row r="8" s="129" customFormat="true" ht="14.65" hidden="false" customHeight="true" outlineLevel="0" collapsed="false">
      <c r="A8" s="167"/>
      <c r="B8" s="115"/>
      <c r="C8" s="122"/>
      <c r="D8" s="122" t="s">
        <v>396</v>
      </c>
      <c r="E8" s="122"/>
      <c r="F8" s="122" t="s">
        <v>404</v>
      </c>
      <c r="G8" s="123" t="s">
        <v>405</v>
      </c>
      <c r="H8" s="124" t="s">
        <v>398</v>
      </c>
    </row>
    <row r="9" s="129" customFormat="true" ht="14.65" hidden="false" customHeight="true" outlineLevel="0" collapsed="false">
      <c r="A9" s="167"/>
      <c r="B9" s="115"/>
      <c r="C9" s="122"/>
      <c r="D9" s="122" t="s">
        <v>400</v>
      </c>
      <c r="E9" s="122"/>
      <c r="F9" s="122"/>
      <c r="G9" s="123"/>
      <c r="H9" s="124" t="s">
        <v>403</v>
      </c>
    </row>
    <row r="10" s="129" customFormat="true" ht="14.65" hidden="false" customHeight="true" outlineLevel="0" collapsed="false">
      <c r="A10" s="167"/>
      <c r="B10" s="115"/>
      <c r="C10" s="122"/>
      <c r="D10" s="122" t="s">
        <v>162</v>
      </c>
      <c r="E10" s="122"/>
      <c r="F10" s="122"/>
      <c r="G10" s="123"/>
      <c r="H10" s="124" t="s">
        <v>402</v>
      </c>
    </row>
    <row r="11" s="129" customFormat="true" ht="4.5" hidden="false" customHeight="true" outlineLevel="0" collapsed="false">
      <c r="A11" s="11"/>
      <c r="B11" s="12"/>
      <c r="C11" s="125"/>
      <c r="D11" s="125"/>
      <c r="E11" s="125"/>
      <c r="F11" s="125"/>
      <c r="G11" s="125"/>
      <c r="H11" s="125"/>
    </row>
    <row r="12" s="126" customFormat="true" ht="25.7" hidden="false" customHeight="true" outlineLevel="0" collapsed="false">
      <c r="A12" s="15" t="s">
        <v>72</v>
      </c>
      <c r="B12" s="16" t="s">
        <v>62</v>
      </c>
      <c r="C12" s="77" t="n">
        <v>420562.7</v>
      </c>
      <c r="D12" s="77" t="n">
        <v>129119.4</v>
      </c>
      <c r="E12" s="77" t="n">
        <v>1384312.1</v>
      </c>
      <c r="F12" s="77" t="n">
        <v>16970989.7</v>
      </c>
      <c r="G12" s="77" t="n">
        <v>13535133.5</v>
      </c>
      <c r="H12" s="77" t="n">
        <v>1023993</v>
      </c>
    </row>
    <row r="13" customFormat="false" ht="25.7" hidden="false" customHeight="true" outlineLevel="0" collapsed="false">
      <c r="A13" s="19" t="s">
        <v>73</v>
      </c>
      <c r="B13" s="20" t="s">
        <v>74</v>
      </c>
      <c r="C13" s="27" t="n">
        <v>146827.2</v>
      </c>
      <c r="D13" s="27" t="n">
        <v>79065.8</v>
      </c>
      <c r="E13" s="27" t="n">
        <v>279537.4</v>
      </c>
      <c r="F13" s="27" t="n">
        <v>5058011</v>
      </c>
      <c r="G13" s="27" t="n">
        <v>3975587.1</v>
      </c>
      <c r="H13" s="27" t="n">
        <v>150356.8</v>
      </c>
    </row>
    <row r="14" customFormat="false" ht="25.7" hidden="false" customHeight="true" outlineLevel="0" collapsed="false">
      <c r="A14" s="19" t="s">
        <v>75</v>
      </c>
      <c r="B14" s="20" t="s">
        <v>76</v>
      </c>
      <c r="C14" s="27" t="n">
        <v>9418.9</v>
      </c>
      <c r="D14" s="27" t="n">
        <v>0</v>
      </c>
      <c r="E14" s="27" t="n">
        <v>9489.1</v>
      </c>
      <c r="F14" s="27" t="n">
        <v>548973.2</v>
      </c>
      <c r="G14" s="27" t="n">
        <v>457409.4</v>
      </c>
      <c r="H14" s="27" t="n">
        <v>2919.4</v>
      </c>
    </row>
    <row r="15" customFormat="false" ht="25.7" hidden="false" customHeight="true" outlineLevel="0" collapsed="false">
      <c r="A15" s="19" t="s">
        <v>77</v>
      </c>
      <c r="B15" s="20" t="s">
        <v>78</v>
      </c>
      <c r="C15" s="27" t="n">
        <v>1280</v>
      </c>
      <c r="D15" s="27" t="n">
        <v>0</v>
      </c>
      <c r="E15" s="27" t="n">
        <v>0</v>
      </c>
      <c r="F15" s="27" t="n">
        <v>16851</v>
      </c>
      <c r="G15" s="27" t="n">
        <v>13173.5</v>
      </c>
      <c r="H15" s="27" t="n">
        <v>99.5</v>
      </c>
    </row>
    <row r="16" customFormat="false" ht="25.7" hidden="false" customHeight="true" outlineLevel="0" collapsed="false">
      <c r="A16" s="19" t="s">
        <v>79</v>
      </c>
      <c r="B16" s="20" t="s">
        <v>80</v>
      </c>
      <c r="C16" s="27" t="n">
        <v>17467</v>
      </c>
      <c r="D16" s="27" t="n">
        <v>11580.8</v>
      </c>
      <c r="E16" s="27" t="n">
        <v>4154</v>
      </c>
      <c r="F16" s="27" t="n">
        <v>221587.1</v>
      </c>
      <c r="G16" s="27" t="n">
        <v>192154.3</v>
      </c>
      <c r="H16" s="27" t="n">
        <v>1400</v>
      </c>
    </row>
    <row r="17" customFormat="false" ht="25.7" hidden="false" customHeight="true" outlineLevel="0" collapsed="false">
      <c r="A17" s="19" t="s">
        <v>81</v>
      </c>
      <c r="B17" s="20" t="s">
        <v>82</v>
      </c>
      <c r="C17" s="27" t="n">
        <v>1011</v>
      </c>
      <c r="D17" s="27" t="n">
        <v>0</v>
      </c>
      <c r="E17" s="27" t="n">
        <v>5304.7</v>
      </c>
      <c r="F17" s="27" t="n">
        <v>68459.2</v>
      </c>
      <c r="G17" s="27" t="n">
        <v>52345.2</v>
      </c>
      <c r="H17" s="27" t="n">
        <v>604.9</v>
      </c>
    </row>
    <row r="18" customFormat="false" ht="25.7" hidden="false" customHeight="true" outlineLevel="0" collapsed="false">
      <c r="A18" s="19" t="s">
        <v>83</v>
      </c>
      <c r="B18" s="20" t="s">
        <v>84</v>
      </c>
      <c r="C18" s="27" t="n">
        <v>4060</v>
      </c>
      <c r="D18" s="27" t="n">
        <v>0</v>
      </c>
      <c r="E18" s="27" t="n">
        <v>11649.7</v>
      </c>
      <c r="F18" s="27" t="n">
        <v>74880.1</v>
      </c>
      <c r="G18" s="27" t="n">
        <v>66074</v>
      </c>
      <c r="H18" s="27" t="n">
        <v>611.9</v>
      </c>
    </row>
    <row r="19" customFormat="false" ht="25.7" hidden="false" customHeight="true" outlineLevel="0" collapsed="false">
      <c r="A19" s="19" t="s">
        <v>85</v>
      </c>
      <c r="B19" s="20" t="s">
        <v>86</v>
      </c>
      <c r="C19" s="27" t="n">
        <v>3405</v>
      </c>
      <c r="D19" s="27" t="n">
        <v>714</v>
      </c>
      <c r="E19" s="27" t="n">
        <v>0</v>
      </c>
      <c r="F19" s="27" t="n">
        <v>66317.9</v>
      </c>
      <c r="G19" s="27" t="n">
        <v>59174.5</v>
      </c>
      <c r="H19" s="27" t="n">
        <v>139.5</v>
      </c>
    </row>
    <row r="20" customFormat="false" ht="25.7" hidden="false" customHeight="true" outlineLevel="0" collapsed="false">
      <c r="A20" s="19" t="s">
        <v>87</v>
      </c>
      <c r="B20" s="20" t="s">
        <v>88</v>
      </c>
      <c r="C20" s="27" t="n">
        <v>1610.8</v>
      </c>
      <c r="D20" s="27" t="n">
        <v>0</v>
      </c>
      <c r="E20" s="27" t="n">
        <v>0</v>
      </c>
      <c r="F20" s="27" t="n">
        <v>27887.4</v>
      </c>
      <c r="G20" s="27" t="n">
        <v>26776.2</v>
      </c>
      <c r="H20" s="27" t="n">
        <v>72.6</v>
      </c>
    </row>
    <row r="21" customFormat="false" ht="25.7" hidden="false" customHeight="true" outlineLevel="0" collapsed="false">
      <c r="A21" s="19" t="s">
        <v>89</v>
      </c>
      <c r="B21" s="20" t="s">
        <v>90</v>
      </c>
      <c r="C21" s="27" t="n">
        <v>23937</v>
      </c>
      <c r="D21" s="27" t="n">
        <v>12931.6</v>
      </c>
      <c r="E21" s="27" t="n">
        <v>2960</v>
      </c>
      <c r="F21" s="27" t="n">
        <v>1918914.7</v>
      </c>
      <c r="G21" s="27" t="n">
        <v>1544125.5</v>
      </c>
      <c r="H21" s="27" t="n">
        <v>24552.9</v>
      </c>
    </row>
    <row r="22" customFormat="false" ht="25.7" hidden="false" customHeight="true" outlineLevel="0" collapsed="false">
      <c r="A22" s="19" t="s">
        <v>91</v>
      </c>
      <c r="B22" s="20" t="s">
        <v>92</v>
      </c>
      <c r="C22" s="27" t="n">
        <v>10144.4</v>
      </c>
      <c r="D22" s="27" t="n">
        <v>0</v>
      </c>
      <c r="E22" s="27" t="n">
        <v>0</v>
      </c>
      <c r="F22" s="27" t="n">
        <v>139707.7</v>
      </c>
      <c r="G22" s="27" t="n">
        <v>133293.2</v>
      </c>
      <c r="H22" s="27" t="n">
        <v>464.4</v>
      </c>
    </row>
    <row r="23" customFormat="false" ht="25.7" hidden="false" customHeight="true" outlineLevel="0" collapsed="false">
      <c r="A23" s="19" t="s">
        <v>93</v>
      </c>
      <c r="B23" s="20" t="s">
        <v>94</v>
      </c>
      <c r="C23" s="27" t="n">
        <v>19601.4</v>
      </c>
      <c r="D23" s="27" t="n">
        <v>24827.2</v>
      </c>
      <c r="E23" s="27" t="n">
        <v>1048717.2</v>
      </c>
      <c r="F23" s="27" t="n">
        <v>6959854.2</v>
      </c>
      <c r="G23" s="27" t="n">
        <v>5788533.4</v>
      </c>
      <c r="H23" s="27" t="n">
        <v>811274.6</v>
      </c>
    </row>
    <row r="24" customFormat="false" ht="25.7" hidden="false" customHeight="true" outlineLevel="0" collapsed="false">
      <c r="A24" s="19" t="s">
        <v>95</v>
      </c>
      <c r="B24" s="20" t="s">
        <v>166</v>
      </c>
      <c r="C24" s="27" t="n">
        <v>10999.6</v>
      </c>
      <c r="D24" s="27" t="n">
        <v>13043.7</v>
      </c>
      <c r="E24" s="27" t="n">
        <v>7477.2</v>
      </c>
      <c r="F24" s="27" t="n">
        <v>522271.4</v>
      </c>
      <c r="G24" s="27" t="n">
        <v>488323.9</v>
      </c>
      <c r="H24" s="27" t="n">
        <v>1983.5</v>
      </c>
    </row>
    <row r="25" customFormat="false" ht="25.7" hidden="false" customHeight="true" outlineLevel="0" collapsed="false">
      <c r="A25" s="19" t="s">
        <v>96</v>
      </c>
      <c r="B25" s="20" t="s">
        <v>168</v>
      </c>
      <c r="C25" s="27" t="n">
        <v>8601.8</v>
      </c>
      <c r="D25" s="27" t="n">
        <v>11783.5</v>
      </c>
      <c r="E25" s="27" t="n">
        <v>1041240</v>
      </c>
      <c r="F25" s="27" t="n">
        <v>6437582.8</v>
      </c>
      <c r="G25" s="27" t="n">
        <v>5300209.5</v>
      </c>
      <c r="H25" s="27" t="n">
        <v>809291.1</v>
      </c>
    </row>
    <row r="26" customFormat="false" ht="25.7" hidden="false" customHeight="true" outlineLevel="0" collapsed="false">
      <c r="A26" s="19" t="s">
        <v>98</v>
      </c>
      <c r="B26" s="20" t="s">
        <v>99</v>
      </c>
      <c r="C26" s="27" t="n">
        <v>177400</v>
      </c>
      <c r="D26" s="27" t="n">
        <v>0</v>
      </c>
      <c r="E26" s="27" t="n">
        <v>22500</v>
      </c>
      <c r="F26" s="27" t="n">
        <v>972353.5</v>
      </c>
      <c r="G26" s="27" t="n">
        <v>593380.9</v>
      </c>
      <c r="H26" s="27" t="n">
        <v>14929.9</v>
      </c>
    </row>
    <row r="27" customFormat="false" ht="25.7" hidden="false" customHeight="true" outlineLevel="0" collapsed="false">
      <c r="A27" s="19" t="s">
        <v>100</v>
      </c>
      <c r="B27" s="20" t="s">
        <v>101</v>
      </c>
      <c r="C27" s="27" t="n">
        <v>0</v>
      </c>
      <c r="D27" s="27" t="n">
        <v>0</v>
      </c>
      <c r="E27" s="27" t="n">
        <v>0</v>
      </c>
      <c r="F27" s="27" t="n">
        <v>50481.8</v>
      </c>
      <c r="G27" s="27" t="n">
        <v>38808.6</v>
      </c>
      <c r="H27" s="27" t="n">
        <v>172.7</v>
      </c>
    </row>
    <row r="28" customFormat="false" ht="25.7" hidden="false" customHeight="true" outlineLevel="0" collapsed="false">
      <c r="A28" s="19" t="s">
        <v>102</v>
      </c>
      <c r="B28" s="20" t="s">
        <v>103</v>
      </c>
      <c r="C28" s="27" t="n">
        <v>250</v>
      </c>
      <c r="D28" s="27" t="n">
        <v>0</v>
      </c>
      <c r="E28" s="27" t="n">
        <v>0</v>
      </c>
      <c r="F28" s="27" t="n">
        <v>35942.5</v>
      </c>
      <c r="G28" s="27" t="n">
        <v>32560.7</v>
      </c>
      <c r="H28" s="27" t="n">
        <v>187.2</v>
      </c>
    </row>
    <row r="29" customFormat="false" ht="25.7" hidden="false" customHeight="true" outlineLevel="0" collapsed="false">
      <c r="A29" s="19" t="s">
        <v>104</v>
      </c>
      <c r="B29" s="20" t="s">
        <v>105</v>
      </c>
      <c r="C29" s="27" t="n">
        <v>0</v>
      </c>
      <c r="D29" s="27" t="n">
        <v>0</v>
      </c>
      <c r="E29" s="27" t="n">
        <v>0</v>
      </c>
      <c r="F29" s="27" t="n">
        <v>8881.5</v>
      </c>
      <c r="G29" s="27" t="n">
        <v>7586.7</v>
      </c>
      <c r="H29" s="27" t="n">
        <v>63.7</v>
      </c>
    </row>
    <row r="30" customFormat="false" ht="25.7" hidden="false" customHeight="true" outlineLevel="0" collapsed="false">
      <c r="A30" s="19" t="s">
        <v>106</v>
      </c>
      <c r="B30" s="20" t="s">
        <v>107</v>
      </c>
      <c r="C30" s="27" t="n">
        <v>0</v>
      </c>
      <c r="D30" s="27" t="n">
        <v>0</v>
      </c>
      <c r="E30" s="27" t="n">
        <v>0</v>
      </c>
      <c r="F30" s="27" t="n">
        <v>28582.8</v>
      </c>
      <c r="G30" s="27" t="n">
        <v>25729.1</v>
      </c>
      <c r="H30" s="27" t="n">
        <v>110.7</v>
      </c>
    </row>
    <row r="31" customFormat="false" ht="25.7" hidden="false" customHeight="true" outlineLevel="0" collapsed="false">
      <c r="A31" s="19" t="s">
        <v>108</v>
      </c>
      <c r="B31" s="20" t="s">
        <v>109</v>
      </c>
      <c r="C31" s="27" t="n">
        <v>900</v>
      </c>
      <c r="D31" s="27" t="n">
        <v>0</v>
      </c>
      <c r="E31" s="27" t="n">
        <v>0</v>
      </c>
      <c r="F31" s="27" t="n">
        <v>40438.8</v>
      </c>
      <c r="G31" s="27" t="n">
        <v>38816.7</v>
      </c>
      <c r="H31" s="27" t="n">
        <v>230.1</v>
      </c>
    </row>
    <row r="32" customFormat="false" ht="25.7" hidden="false" customHeight="true" outlineLevel="0" collapsed="false">
      <c r="A32" s="19" t="s">
        <v>110</v>
      </c>
      <c r="B32" s="20" t="s">
        <v>111</v>
      </c>
      <c r="C32" s="27" t="n">
        <v>3250</v>
      </c>
      <c r="D32" s="27" t="n">
        <v>0</v>
      </c>
      <c r="E32" s="27" t="n">
        <v>0</v>
      </c>
      <c r="F32" s="27" t="n">
        <v>732865.3</v>
      </c>
      <c r="G32" s="27" t="n">
        <v>489604.5</v>
      </c>
      <c r="H32" s="27" t="n">
        <v>15802.2</v>
      </c>
    </row>
    <row r="33" customFormat="false" ht="4.5" hidden="false" customHeight="true" outlineLevel="0" collapsed="false">
      <c r="A33" s="29"/>
      <c r="B33" s="30"/>
      <c r="C33" s="78"/>
      <c r="D33" s="78"/>
      <c r="E33" s="78"/>
      <c r="F33" s="78"/>
      <c r="G33" s="78"/>
      <c r="H33" s="78"/>
    </row>
    <row r="34" customFormat="false" ht="1.5" hidden="false" customHeight="true" outlineLevel="0" collapsed="false">
      <c r="A34" s="139"/>
      <c r="B34" s="139"/>
      <c r="C34" s="139"/>
      <c r="D34" s="139"/>
      <c r="E34" s="139"/>
      <c r="F34" s="139"/>
      <c r="G34" s="139"/>
      <c r="H34" s="139"/>
    </row>
  </sheetData>
  <mergeCells count="5">
    <mergeCell ref="A1:H1"/>
    <mergeCell ref="A3:A10"/>
    <mergeCell ref="B3:B10"/>
    <mergeCell ref="C4:C5"/>
    <mergeCell ref="E4:E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9.36"/>
    <col collapsed="false" customWidth="true" hidden="false" outlineLevel="0" max="2" min="2" style="35" width="10.37"/>
    <col collapsed="false" customWidth="true" hidden="false" outlineLevel="0" max="3" min="3" style="35" width="12.24"/>
    <col collapsed="false" customWidth="true" hidden="false" outlineLevel="0" max="5" min="4" style="35" width="12.36"/>
    <col collapsed="false" customWidth="true" hidden="false" outlineLevel="0" max="6" min="6" style="35" width="12.24"/>
    <col collapsed="false" customWidth="true" hidden="false" outlineLevel="0" max="7" min="7" style="35" width="12.36"/>
    <col collapsed="false" customWidth="true" hidden="false" outlineLevel="0" max="8" min="8" style="35" width="0.24"/>
    <col collapsed="false" customWidth="true" hidden="true" outlineLevel="0" max="9" min="9" style="35" width="15.75"/>
    <col collapsed="false" customWidth="true" hidden="false" outlineLevel="0" max="10" min="10" style="35" width="15.75"/>
    <col collapsed="false" customWidth="false" hidden="false" outlineLevel="0" max="257" min="11" style="35" width="8.99"/>
  </cols>
  <sheetData>
    <row r="1" customFormat="false" ht="18.95" hidden="false" customHeight="true" outlineLevel="0" collapsed="false">
      <c r="A1" s="128" t="s">
        <v>717</v>
      </c>
      <c r="B1" s="128"/>
      <c r="C1" s="128"/>
      <c r="D1" s="128"/>
      <c r="E1" s="128"/>
      <c r="F1" s="128"/>
      <c r="G1" s="128"/>
    </row>
    <row r="2" customFormat="false" ht="20.85" hidden="false" customHeight="true" outlineLevel="0" collapsed="false">
      <c r="A2" s="112"/>
      <c r="B2" s="112"/>
      <c r="C2" s="41"/>
      <c r="D2" s="41"/>
      <c r="E2" s="41"/>
      <c r="F2" s="40"/>
      <c r="G2" s="41"/>
    </row>
    <row r="3" s="129" customFormat="true" ht="17.45" hidden="false" customHeight="true" outlineLevel="0" collapsed="false">
      <c r="A3" s="167" t="s">
        <v>695</v>
      </c>
      <c r="B3" s="115" t="s">
        <v>71</v>
      </c>
      <c r="C3" s="116" t="s">
        <v>652</v>
      </c>
      <c r="D3" s="116" t="s">
        <v>410</v>
      </c>
      <c r="E3" s="117"/>
      <c r="F3" s="116" t="s">
        <v>411</v>
      </c>
      <c r="G3" s="116" t="s">
        <v>412</v>
      </c>
    </row>
    <row r="4" s="129" customFormat="true" ht="16.7" hidden="false" customHeight="true" outlineLevel="0" collapsed="false">
      <c r="A4" s="167"/>
      <c r="B4" s="115"/>
      <c r="C4" s="120" t="s">
        <v>437</v>
      </c>
      <c r="D4" s="116"/>
      <c r="E4" s="120" t="s">
        <v>408</v>
      </c>
      <c r="F4" s="116"/>
      <c r="G4" s="116"/>
    </row>
    <row r="5" s="129" customFormat="true" ht="16.7" hidden="false" customHeight="true" outlineLevel="0" collapsed="false">
      <c r="A5" s="167"/>
      <c r="B5" s="115"/>
      <c r="C5" s="123" t="s">
        <v>152</v>
      </c>
      <c r="D5" s="122" t="s">
        <v>718</v>
      </c>
      <c r="E5" s="123" t="s">
        <v>421</v>
      </c>
      <c r="F5" s="123" t="s">
        <v>417</v>
      </c>
      <c r="G5" s="122" t="s">
        <v>414</v>
      </c>
    </row>
    <row r="6" s="129" customFormat="true" ht="16.7" hidden="false" customHeight="true" outlineLevel="0" collapsed="false">
      <c r="A6" s="167"/>
      <c r="B6" s="115"/>
      <c r="C6" s="123" t="s">
        <v>432</v>
      </c>
      <c r="D6" s="122" t="s">
        <v>420</v>
      </c>
      <c r="E6" s="123"/>
      <c r="F6" s="123" t="s">
        <v>420</v>
      </c>
      <c r="G6" s="122" t="s">
        <v>653</v>
      </c>
    </row>
    <row r="7" s="129" customFormat="true" ht="16.7" hidden="false" customHeight="true" outlineLevel="0" collapsed="false">
      <c r="A7" s="167"/>
      <c r="B7" s="115"/>
      <c r="C7" s="122" t="s">
        <v>419</v>
      </c>
      <c r="D7" s="122"/>
      <c r="E7" s="122"/>
      <c r="F7" s="123"/>
      <c r="G7" s="124"/>
    </row>
    <row r="8" s="129" customFormat="true" ht="4.5" hidden="false" customHeight="true" outlineLevel="0" collapsed="false">
      <c r="A8" s="11"/>
      <c r="B8" s="12"/>
      <c r="C8" s="125"/>
      <c r="D8" s="125"/>
      <c r="E8" s="125"/>
      <c r="F8" s="125"/>
      <c r="G8" s="170"/>
      <c r="H8" s="171"/>
      <c r="I8" s="172"/>
    </row>
    <row r="9" s="126" customFormat="true" ht="27.2" hidden="false" customHeight="true" outlineLevel="0" collapsed="false">
      <c r="A9" s="15" t="s">
        <v>72</v>
      </c>
      <c r="B9" s="16" t="s">
        <v>62</v>
      </c>
      <c r="C9" s="77" t="n">
        <v>19814</v>
      </c>
      <c r="D9" s="77" t="n">
        <v>529822.8</v>
      </c>
      <c r="E9" s="77" t="n">
        <v>21972.2</v>
      </c>
      <c r="F9" s="77" t="n">
        <v>227605.7</v>
      </c>
      <c r="G9" s="77" t="n">
        <v>240147.9</v>
      </c>
      <c r="H9" s="173"/>
      <c r="I9" s="174"/>
    </row>
    <row r="10" customFormat="false" ht="27.2" hidden="false" customHeight="true" outlineLevel="0" collapsed="false">
      <c r="A10" s="19" t="s">
        <v>73</v>
      </c>
      <c r="B10" s="20" t="s">
        <v>74</v>
      </c>
      <c r="C10" s="27" t="n">
        <v>16028.3</v>
      </c>
      <c r="D10" s="27" t="n">
        <v>265351.7</v>
      </c>
      <c r="E10" s="27" t="n">
        <v>7667.6</v>
      </c>
      <c r="F10" s="27" t="n">
        <v>38582</v>
      </c>
      <c r="G10" s="27" t="n">
        <v>50712</v>
      </c>
      <c r="H10" s="171"/>
      <c r="I10" s="175"/>
    </row>
    <row r="11" customFormat="false" ht="27.2" hidden="false" customHeight="true" outlineLevel="0" collapsed="false">
      <c r="A11" s="19" t="s">
        <v>75</v>
      </c>
      <c r="B11" s="20" t="s">
        <v>76</v>
      </c>
      <c r="C11" s="27" t="n">
        <v>1792.2</v>
      </c>
      <c r="D11" s="27" t="n">
        <v>25593.6</v>
      </c>
      <c r="E11" s="27" t="n">
        <v>712.2</v>
      </c>
      <c r="F11" s="27" t="n">
        <v>9138.7</v>
      </c>
      <c r="G11" s="27" t="n">
        <v>9610.9</v>
      </c>
      <c r="H11" s="171"/>
      <c r="I11" s="175"/>
    </row>
    <row r="12" customFormat="false" ht="27.2" hidden="false" customHeight="true" outlineLevel="0" collapsed="false">
      <c r="A12" s="19" t="s">
        <v>77</v>
      </c>
      <c r="B12" s="20" t="s">
        <v>78</v>
      </c>
      <c r="C12" s="27" t="n">
        <v>15.5</v>
      </c>
      <c r="D12" s="27" t="n">
        <v>1137</v>
      </c>
      <c r="E12" s="27" t="n">
        <v>39.3</v>
      </c>
      <c r="F12" s="27" t="n">
        <v>994.7</v>
      </c>
      <c r="G12" s="27" t="n">
        <v>997.1</v>
      </c>
      <c r="H12" s="171"/>
      <c r="I12" s="175"/>
    </row>
    <row r="13" customFormat="false" ht="27.2" hidden="false" customHeight="true" outlineLevel="0" collapsed="false">
      <c r="A13" s="19" t="s">
        <v>79</v>
      </c>
      <c r="B13" s="20" t="s">
        <v>80</v>
      </c>
      <c r="C13" s="27" t="n">
        <v>279.4</v>
      </c>
      <c r="D13" s="27" t="n">
        <v>9709.2</v>
      </c>
      <c r="E13" s="27" t="n">
        <v>787.3</v>
      </c>
      <c r="F13" s="27" t="n">
        <v>5979.6</v>
      </c>
      <c r="G13" s="27" t="n">
        <v>7257.5</v>
      </c>
      <c r="H13" s="171"/>
      <c r="I13" s="175"/>
    </row>
    <row r="14" customFormat="false" ht="27.2" hidden="false" customHeight="true" outlineLevel="0" collapsed="false">
      <c r="A14" s="19" t="s">
        <v>81</v>
      </c>
      <c r="B14" s="20" t="s">
        <v>82</v>
      </c>
      <c r="C14" s="27" t="n">
        <v>203.7</v>
      </c>
      <c r="D14" s="27" t="n">
        <v>5016.8</v>
      </c>
      <c r="E14" s="27" t="n">
        <v>199.3</v>
      </c>
      <c r="F14" s="27" t="n">
        <v>1676.7</v>
      </c>
      <c r="G14" s="27" t="n">
        <v>1544.8</v>
      </c>
      <c r="H14" s="171"/>
      <c r="I14" s="175"/>
    </row>
    <row r="15" customFormat="false" ht="27.2" hidden="false" customHeight="true" outlineLevel="0" collapsed="false">
      <c r="A15" s="19" t="s">
        <v>83</v>
      </c>
      <c r="B15" s="20" t="s">
        <v>84</v>
      </c>
      <c r="C15" s="27" t="n">
        <v>132.8</v>
      </c>
      <c r="D15" s="27" t="n">
        <v>2853.4</v>
      </c>
      <c r="E15" s="27" t="n">
        <v>76.6</v>
      </c>
      <c r="F15" s="27" t="n">
        <v>1926.2</v>
      </c>
      <c r="G15" s="27" t="n">
        <v>1925.8</v>
      </c>
      <c r="H15" s="171"/>
      <c r="I15" s="175"/>
    </row>
    <row r="16" customFormat="false" ht="27.2" hidden="false" customHeight="true" outlineLevel="0" collapsed="false">
      <c r="A16" s="19" t="s">
        <v>85</v>
      </c>
      <c r="B16" s="20" t="s">
        <v>86</v>
      </c>
      <c r="C16" s="27" t="n">
        <v>697.1</v>
      </c>
      <c r="D16" s="27" t="n">
        <v>3442.6</v>
      </c>
      <c r="E16" s="27" t="n">
        <v>84.6</v>
      </c>
      <c r="F16" s="27" t="n">
        <v>1780.1</v>
      </c>
      <c r="G16" s="27" t="n">
        <v>1608</v>
      </c>
      <c r="H16" s="171"/>
      <c r="I16" s="175"/>
    </row>
    <row r="17" customFormat="false" ht="27.2" hidden="false" customHeight="true" outlineLevel="0" collapsed="false">
      <c r="A17" s="19" t="s">
        <v>87</v>
      </c>
      <c r="B17" s="20" t="s">
        <v>88</v>
      </c>
      <c r="C17" s="27" t="n">
        <v>621.1</v>
      </c>
      <c r="D17" s="27" t="n">
        <v>934</v>
      </c>
      <c r="E17" s="27" t="n">
        <v>71</v>
      </c>
      <c r="F17" s="27" t="n">
        <v>1003.5</v>
      </c>
      <c r="G17" s="27" t="n">
        <v>1004.7</v>
      </c>
      <c r="H17" s="171"/>
      <c r="I17" s="175"/>
    </row>
    <row r="18" customFormat="false" ht="27.2" hidden="false" customHeight="true" outlineLevel="0" collapsed="false">
      <c r="A18" s="19" t="s">
        <v>89</v>
      </c>
      <c r="B18" s="20" t="s">
        <v>90</v>
      </c>
      <c r="C18" s="27" t="n">
        <v>5976.3</v>
      </c>
      <c r="D18" s="27" t="n">
        <v>59596.4</v>
      </c>
      <c r="E18" s="27" t="n">
        <v>3929.7</v>
      </c>
      <c r="F18" s="27" t="n">
        <v>28981.9</v>
      </c>
      <c r="G18" s="27" t="n">
        <v>31591.3</v>
      </c>
      <c r="H18" s="171"/>
      <c r="I18" s="175"/>
    </row>
    <row r="19" customFormat="false" ht="27.2" hidden="false" customHeight="true" outlineLevel="0" collapsed="false">
      <c r="A19" s="19" t="s">
        <v>91</v>
      </c>
      <c r="B19" s="20" t="s">
        <v>92</v>
      </c>
      <c r="C19" s="27" t="n">
        <v>0.6</v>
      </c>
      <c r="D19" s="27" t="n">
        <v>4692.5</v>
      </c>
      <c r="E19" s="27" t="n">
        <v>308.2</v>
      </c>
      <c r="F19" s="27" t="n">
        <v>2504.7</v>
      </c>
      <c r="G19" s="27" t="n">
        <v>2431.8</v>
      </c>
      <c r="H19" s="171"/>
      <c r="I19" s="175"/>
    </row>
    <row r="20" customFormat="false" ht="27.2" hidden="false" customHeight="true" outlineLevel="0" collapsed="false">
      <c r="A20" s="19" t="s">
        <v>93</v>
      </c>
      <c r="B20" s="20" t="s">
        <v>94</v>
      </c>
      <c r="C20" s="27" t="n">
        <v>-6854.3</v>
      </c>
      <c r="D20" s="27" t="n">
        <v>69315.5</v>
      </c>
      <c r="E20" s="27" t="n">
        <v>4690.1</v>
      </c>
      <c r="F20" s="27" t="n">
        <v>87994.6</v>
      </c>
      <c r="G20" s="27" t="n">
        <v>86605.5</v>
      </c>
      <c r="H20" s="171"/>
      <c r="I20" s="175"/>
    </row>
    <row r="21" customFormat="false" ht="27.2" hidden="false" customHeight="true" outlineLevel="0" collapsed="false">
      <c r="A21" s="19" t="s">
        <v>95</v>
      </c>
      <c r="B21" s="20" t="s">
        <v>166</v>
      </c>
      <c r="C21" s="27" t="n">
        <v>237.9</v>
      </c>
      <c r="D21" s="27" t="n">
        <v>15866.7</v>
      </c>
      <c r="E21" s="27" t="n">
        <v>1016.5</v>
      </c>
      <c r="F21" s="27" t="n">
        <v>17368</v>
      </c>
      <c r="G21" s="27" t="n">
        <v>17219.6</v>
      </c>
      <c r="H21" s="171"/>
      <c r="I21" s="175"/>
    </row>
    <row r="22" customFormat="false" ht="27.2" hidden="false" customHeight="true" outlineLevel="0" collapsed="false">
      <c r="A22" s="19" t="s">
        <v>96</v>
      </c>
      <c r="B22" s="20" t="s">
        <v>168</v>
      </c>
      <c r="C22" s="27" t="n">
        <v>-7092.2</v>
      </c>
      <c r="D22" s="27" t="n">
        <v>53448.8</v>
      </c>
      <c r="E22" s="27" t="n">
        <v>3673.6</v>
      </c>
      <c r="F22" s="27" t="n">
        <v>70626.6</v>
      </c>
      <c r="G22" s="27" t="n">
        <v>69385.9</v>
      </c>
      <c r="H22" s="171"/>
      <c r="I22" s="175"/>
    </row>
    <row r="23" customFormat="false" ht="27.2" hidden="false" customHeight="true" outlineLevel="0" collapsed="false">
      <c r="A23" s="19" t="s">
        <v>98</v>
      </c>
      <c r="B23" s="20" t="s">
        <v>99</v>
      </c>
      <c r="C23" s="27" t="n">
        <v>222.9</v>
      </c>
      <c r="D23" s="27" t="n">
        <v>26299.9</v>
      </c>
      <c r="E23" s="27" t="n">
        <v>1577</v>
      </c>
      <c r="F23" s="27" t="n">
        <v>27457.6</v>
      </c>
      <c r="G23" s="27" t="n">
        <v>28127.8</v>
      </c>
      <c r="H23" s="171"/>
      <c r="I23" s="175"/>
    </row>
    <row r="24" customFormat="false" ht="27.2" hidden="false" customHeight="true" outlineLevel="0" collapsed="false">
      <c r="A24" s="19" t="s">
        <v>100</v>
      </c>
      <c r="B24" s="20" t="s">
        <v>101</v>
      </c>
      <c r="C24" s="27" t="n">
        <v>92.6</v>
      </c>
      <c r="D24" s="27" t="n">
        <v>4293.9</v>
      </c>
      <c r="E24" s="27" t="n">
        <v>139.1</v>
      </c>
      <c r="F24" s="27" t="n">
        <v>1598.1</v>
      </c>
      <c r="G24" s="27" t="n">
        <v>1610.6</v>
      </c>
      <c r="H24" s="171"/>
      <c r="I24" s="175"/>
    </row>
    <row r="25" customFormat="false" ht="27.2" hidden="false" customHeight="true" outlineLevel="0" collapsed="false">
      <c r="A25" s="19" t="s">
        <v>102</v>
      </c>
      <c r="B25" s="20" t="s">
        <v>103</v>
      </c>
      <c r="C25" s="27" t="n">
        <v>0</v>
      </c>
      <c r="D25" s="27" t="n">
        <v>1154.3</v>
      </c>
      <c r="E25" s="27" t="n">
        <v>31.3</v>
      </c>
      <c r="F25" s="27" t="n">
        <v>591.4</v>
      </c>
      <c r="G25" s="27" t="n">
        <v>577.7</v>
      </c>
      <c r="H25" s="171"/>
      <c r="I25" s="175"/>
    </row>
    <row r="26" customFormat="false" ht="27.2" hidden="false" customHeight="true" outlineLevel="0" collapsed="false">
      <c r="A26" s="19" t="s">
        <v>104</v>
      </c>
      <c r="B26" s="20" t="s">
        <v>105</v>
      </c>
      <c r="C26" s="27" t="n">
        <v>0</v>
      </c>
      <c r="D26" s="27" t="n">
        <v>631.8</v>
      </c>
      <c r="E26" s="27" t="n">
        <v>0.7</v>
      </c>
      <c r="F26" s="27" t="n">
        <v>305.1</v>
      </c>
      <c r="G26" s="27" t="n">
        <v>308.5</v>
      </c>
      <c r="H26" s="171"/>
      <c r="I26" s="175"/>
    </row>
    <row r="27" customFormat="false" ht="27.2" hidden="false" customHeight="true" outlineLevel="0" collapsed="false">
      <c r="A27" s="19" t="s">
        <v>106</v>
      </c>
      <c r="B27" s="20" t="s">
        <v>107</v>
      </c>
      <c r="C27" s="27" t="n">
        <v>84.5</v>
      </c>
      <c r="D27" s="27" t="n">
        <v>988.3</v>
      </c>
      <c r="E27" s="27" t="n">
        <v>0.5</v>
      </c>
      <c r="F27" s="27" t="n">
        <v>971.3</v>
      </c>
      <c r="G27" s="27" t="n">
        <v>1007</v>
      </c>
      <c r="H27" s="171"/>
      <c r="I27" s="175"/>
    </row>
    <row r="28" customFormat="false" ht="27.2" hidden="false" customHeight="true" outlineLevel="0" collapsed="false">
      <c r="A28" s="19" t="s">
        <v>108</v>
      </c>
      <c r="B28" s="20" t="s">
        <v>109</v>
      </c>
      <c r="C28" s="27" t="n">
        <v>384</v>
      </c>
      <c r="D28" s="27" t="n">
        <v>1771</v>
      </c>
      <c r="E28" s="27" t="n">
        <v>145.5</v>
      </c>
      <c r="F28" s="27" t="n">
        <v>1184.6</v>
      </c>
      <c r="G28" s="27" t="n">
        <v>1186.5</v>
      </c>
      <c r="H28" s="171"/>
      <c r="I28" s="175"/>
    </row>
    <row r="29" customFormat="false" ht="27.2" hidden="false" customHeight="true" outlineLevel="0" collapsed="false">
      <c r="A29" s="19" t="s">
        <v>110</v>
      </c>
      <c r="B29" s="20" t="s">
        <v>111</v>
      </c>
      <c r="C29" s="27" t="n">
        <v>137.3</v>
      </c>
      <c r="D29" s="27" t="n">
        <v>47040.9</v>
      </c>
      <c r="E29" s="27" t="n">
        <v>1512.2</v>
      </c>
      <c r="F29" s="27" t="n">
        <v>14934.9</v>
      </c>
      <c r="G29" s="27" t="n">
        <v>12040.4</v>
      </c>
      <c r="H29" s="171"/>
      <c r="I29" s="175"/>
    </row>
    <row r="30" customFormat="false" ht="4.5" hidden="false" customHeight="true" outlineLevel="0" collapsed="false">
      <c r="A30" s="29"/>
      <c r="B30" s="30"/>
      <c r="C30" s="78"/>
      <c r="D30" s="78"/>
      <c r="E30" s="78"/>
      <c r="F30" s="78"/>
      <c r="G30" s="176"/>
      <c r="H30" s="177"/>
      <c r="I30" s="178"/>
    </row>
    <row r="31" customFormat="false" ht="1.5" hidden="false" customHeight="true" outlineLevel="0" collapsed="false">
      <c r="A31" s="139"/>
      <c r="B31" s="139"/>
      <c r="C31" s="139"/>
      <c r="D31" s="139"/>
      <c r="E31" s="139"/>
      <c r="F31" s="139"/>
      <c r="G31" s="139"/>
    </row>
  </sheetData>
  <mergeCells count="6">
    <mergeCell ref="A1:G1"/>
    <mergeCell ref="A3:A7"/>
    <mergeCell ref="B3:B7"/>
    <mergeCell ref="D3:D4"/>
    <mergeCell ref="F3:F4"/>
    <mergeCell ref="G3:G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28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10.24"/>
    <col collapsed="false" customWidth="true" hidden="false" outlineLevel="0" max="2" min="2" style="35" width="10.74"/>
    <col collapsed="false" customWidth="true" hidden="false" outlineLevel="0" max="3" min="3" style="35" width="11.99"/>
    <col collapsed="false" customWidth="true" hidden="false" outlineLevel="0" max="5" min="4" style="35" width="12.12"/>
    <col collapsed="false" customWidth="true" hidden="false" outlineLevel="0" max="6" min="6" style="35" width="11.99"/>
    <col collapsed="false" customWidth="true" hidden="false" outlineLevel="0" max="7" min="7" style="35" width="12.12"/>
    <col collapsed="false" customWidth="true" hidden="false" outlineLevel="0" max="8" min="8" style="35" width="0.24"/>
    <col collapsed="false" customWidth="true" hidden="true" outlineLevel="0" max="9" min="9" style="35" width="8.9"/>
    <col collapsed="false" customWidth="false" hidden="false" outlineLevel="0" max="257" min="10" style="35" width="8.99"/>
  </cols>
  <sheetData>
    <row r="1" customFormat="false" ht="18.95" hidden="false" customHeight="true" outlineLevel="0" collapsed="false">
      <c r="A1" s="128" t="s">
        <v>719</v>
      </c>
      <c r="B1" s="128"/>
      <c r="C1" s="128"/>
      <c r="D1" s="128"/>
      <c r="E1" s="128"/>
      <c r="F1" s="128"/>
      <c r="G1" s="128"/>
    </row>
    <row r="2" customFormat="false" ht="14.65" hidden="false" customHeight="true" outlineLevel="0" collapsed="false">
      <c r="A2" s="112"/>
      <c r="B2" s="112"/>
      <c r="C2" s="41"/>
      <c r="D2" s="41"/>
      <c r="E2" s="41"/>
      <c r="F2" s="41"/>
      <c r="G2" s="40"/>
    </row>
    <row r="3" s="129" customFormat="true" ht="15.6" hidden="false" customHeight="true" outlineLevel="0" collapsed="false">
      <c r="A3" s="167" t="s">
        <v>695</v>
      </c>
      <c r="B3" s="115" t="s">
        <v>71</v>
      </c>
      <c r="C3" s="116" t="s">
        <v>424</v>
      </c>
      <c r="D3" s="116" t="s">
        <v>425</v>
      </c>
      <c r="E3" s="116" t="s">
        <v>426</v>
      </c>
      <c r="F3" s="116" t="s">
        <v>720</v>
      </c>
      <c r="G3" s="116" t="s">
        <v>721</v>
      </c>
    </row>
    <row r="4" s="129" customFormat="true" ht="15.6" hidden="false" customHeight="true" outlineLevel="0" collapsed="false">
      <c r="A4" s="167"/>
      <c r="B4" s="115"/>
      <c r="C4" s="123" t="s">
        <v>432</v>
      </c>
      <c r="D4" s="123" t="s">
        <v>658</v>
      </c>
      <c r="E4" s="123" t="s">
        <v>434</v>
      </c>
      <c r="F4" s="123" t="s">
        <v>659</v>
      </c>
      <c r="G4" s="122" t="s">
        <v>659</v>
      </c>
    </row>
    <row r="5" s="129" customFormat="true" ht="15.6" hidden="false" customHeight="true" outlineLevel="0" collapsed="false">
      <c r="A5" s="167"/>
      <c r="B5" s="115"/>
      <c r="C5" s="122" t="s">
        <v>419</v>
      </c>
      <c r="D5" s="122" t="s">
        <v>404</v>
      </c>
      <c r="E5" s="122" t="s">
        <v>404</v>
      </c>
      <c r="F5" s="122" t="s">
        <v>404</v>
      </c>
      <c r="G5" s="122" t="s">
        <v>420</v>
      </c>
    </row>
    <row r="6" s="129" customFormat="true" ht="4.5" hidden="false" customHeight="true" outlineLevel="0" collapsed="false">
      <c r="A6" s="11"/>
      <c r="B6" s="12"/>
      <c r="C6" s="125"/>
      <c r="D6" s="125"/>
      <c r="E6" s="125"/>
      <c r="F6" s="125"/>
      <c r="G6" s="125"/>
    </row>
    <row r="7" s="126" customFormat="true" ht="29.25" hidden="false" customHeight="true" outlineLevel="0" collapsed="false">
      <c r="A7" s="15" t="s">
        <v>72</v>
      </c>
      <c r="B7" s="16" t="s">
        <v>62</v>
      </c>
      <c r="C7" s="77" t="n">
        <v>1277218.8</v>
      </c>
      <c r="D7" s="77" t="n">
        <v>156181.7</v>
      </c>
      <c r="E7" s="77" t="n">
        <v>57788.3</v>
      </c>
      <c r="F7" s="77" t="n">
        <v>103371.7</v>
      </c>
      <c r="G7" s="77" t="n">
        <v>26690.3</v>
      </c>
    </row>
    <row r="8" customFormat="false" ht="29.25" hidden="false" customHeight="true" outlineLevel="0" collapsed="false">
      <c r="A8" s="19" t="s">
        <v>73</v>
      </c>
      <c r="B8" s="20" t="s">
        <v>74</v>
      </c>
      <c r="C8" s="27" t="n">
        <v>376502.7</v>
      </c>
      <c r="D8" s="27" t="n">
        <v>96200.9</v>
      </c>
      <c r="E8" s="27" t="n">
        <v>15045.3</v>
      </c>
      <c r="F8" s="27" t="n">
        <v>37707.3</v>
      </c>
      <c r="G8" s="27" t="n">
        <v>14310.6</v>
      </c>
    </row>
    <row r="9" customFormat="false" ht="29.25" hidden="false" customHeight="true" outlineLevel="0" collapsed="false">
      <c r="A9" s="19" t="s">
        <v>75</v>
      </c>
      <c r="B9" s="20" t="s">
        <v>76</v>
      </c>
      <c r="C9" s="27" t="n">
        <v>17771.7</v>
      </c>
      <c r="D9" s="27" t="n">
        <v>1.7</v>
      </c>
      <c r="E9" s="27" t="n">
        <v>4416.6</v>
      </c>
      <c r="F9" s="27" t="n">
        <v>8773.8</v>
      </c>
      <c r="G9" s="27" t="n">
        <v>902.9</v>
      </c>
    </row>
    <row r="10" customFormat="false" ht="29.25" hidden="false" customHeight="true" outlineLevel="0" collapsed="false">
      <c r="A10" s="19" t="s">
        <v>77</v>
      </c>
      <c r="B10" s="20" t="s">
        <v>78</v>
      </c>
      <c r="C10" s="27" t="n">
        <v>829.8</v>
      </c>
      <c r="D10" s="27" t="n">
        <v>1.4</v>
      </c>
      <c r="E10" s="27" t="n">
        <v>0</v>
      </c>
      <c r="F10" s="27" t="n">
        <v>62.7</v>
      </c>
      <c r="G10" s="27" t="n">
        <v>90.2</v>
      </c>
    </row>
    <row r="11" customFormat="false" ht="29.25" hidden="false" customHeight="true" outlineLevel="0" collapsed="false">
      <c r="A11" s="19" t="s">
        <v>79</v>
      </c>
      <c r="B11" s="20" t="s">
        <v>80</v>
      </c>
      <c r="C11" s="27" t="n">
        <v>3544.3</v>
      </c>
      <c r="D11" s="27" t="n">
        <v>-76.9</v>
      </c>
      <c r="E11" s="27" t="n">
        <v>2001.7</v>
      </c>
      <c r="F11" s="27" t="n">
        <v>3157.6</v>
      </c>
      <c r="G11" s="27" t="n">
        <v>707.8</v>
      </c>
    </row>
    <row r="12" customFormat="false" ht="29.25" hidden="false" customHeight="true" outlineLevel="0" collapsed="false">
      <c r="A12" s="19" t="s">
        <v>81</v>
      </c>
      <c r="B12" s="20" t="s">
        <v>82</v>
      </c>
      <c r="C12" s="27" t="n">
        <v>5976</v>
      </c>
      <c r="D12" s="27" t="n">
        <v>-852.1</v>
      </c>
      <c r="E12" s="27" t="n">
        <v>357.4</v>
      </c>
      <c r="F12" s="27" t="n">
        <v>515.3</v>
      </c>
      <c r="G12" s="27" t="n">
        <v>110.8</v>
      </c>
    </row>
    <row r="13" customFormat="false" ht="29.25" hidden="false" customHeight="true" outlineLevel="0" collapsed="false">
      <c r="A13" s="19" t="s">
        <v>83</v>
      </c>
      <c r="B13" s="20" t="s">
        <v>84</v>
      </c>
      <c r="C13" s="27" t="n">
        <v>1067.8</v>
      </c>
      <c r="D13" s="27" t="n">
        <v>8.8</v>
      </c>
      <c r="E13" s="27" t="n">
        <v>0</v>
      </c>
      <c r="F13" s="27" t="n">
        <v>188.2</v>
      </c>
      <c r="G13" s="27" t="n">
        <v>919</v>
      </c>
    </row>
    <row r="14" customFormat="false" ht="29.25" hidden="false" customHeight="true" outlineLevel="0" collapsed="false">
      <c r="A14" s="19" t="s">
        <v>85</v>
      </c>
      <c r="B14" s="20" t="s">
        <v>86</v>
      </c>
      <c r="C14" s="27" t="n">
        <v>1142</v>
      </c>
      <c r="D14" s="27" t="n">
        <v>-9.3</v>
      </c>
      <c r="E14" s="27" t="n">
        <v>544.2</v>
      </c>
      <c r="F14" s="27" t="n">
        <v>711.2</v>
      </c>
      <c r="G14" s="27" t="n">
        <v>70.1</v>
      </c>
    </row>
    <row r="15" customFormat="false" ht="29.25" hidden="false" customHeight="true" outlineLevel="0" collapsed="false">
      <c r="A15" s="19" t="s">
        <v>87</v>
      </c>
      <c r="B15" s="20" t="s">
        <v>88</v>
      </c>
      <c r="C15" s="27" t="n">
        <v>1413.9</v>
      </c>
      <c r="D15" s="27" t="n">
        <v>2.8</v>
      </c>
      <c r="E15" s="27" t="n">
        <v>466</v>
      </c>
      <c r="F15" s="27" t="n">
        <v>673.4</v>
      </c>
      <c r="G15" s="27" t="n">
        <v>82.5</v>
      </c>
    </row>
    <row r="16" customFormat="false" ht="29.25" hidden="false" customHeight="true" outlineLevel="0" collapsed="false">
      <c r="A16" s="19" t="s">
        <v>89</v>
      </c>
      <c r="B16" s="20" t="s">
        <v>90</v>
      </c>
      <c r="C16" s="27" t="n">
        <v>215047.1</v>
      </c>
      <c r="D16" s="27" t="n">
        <v>7866.1</v>
      </c>
      <c r="E16" s="27" t="n">
        <v>25449.4</v>
      </c>
      <c r="F16" s="27" t="n">
        <v>25905.7</v>
      </c>
      <c r="G16" s="27" t="n">
        <v>2935.8</v>
      </c>
    </row>
    <row r="17" customFormat="false" ht="29.25" hidden="false" customHeight="true" outlineLevel="0" collapsed="false">
      <c r="A17" s="19" t="s">
        <v>91</v>
      </c>
      <c r="B17" s="20" t="s">
        <v>92</v>
      </c>
      <c r="C17" s="27" t="n">
        <v>-2499</v>
      </c>
      <c r="D17" s="27" t="n">
        <v>4.4</v>
      </c>
      <c r="E17" s="27" t="n">
        <v>1871.2</v>
      </c>
      <c r="F17" s="27" t="n">
        <v>2144.3</v>
      </c>
      <c r="G17" s="27" t="n">
        <v>1893.7</v>
      </c>
    </row>
    <row r="18" customFormat="false" ht="29.25" hidden="false" customHeight="true" outlineLevel="0" collapsed="false">
      <c r="A18" s="19" t="s">
        <v>93</v>
      </c>
      <c r="B18" s="20" t="s">
        <v>94</v>
      </c>
      <c r="C18" s="27" t="n">
        <v>155719.2</v>
      </c>
      <c r="D18" s="27" t="n">
        <v>2023</v>
      </c>
      <c r="E18" s="27" t="n">
        <v>4966.4</v>
      </c>
      <c r="F18" s="27" t="n">
        <v>14630.2</v>
      </c>
      <c r="G18" s="27" t="n">
        <v>1647.8</v>
      </c>
    </row>
    <row r="19" customFormat="false" ht="29.25" hidden="false" customHeight="true" outlineLevel="0" collapsed="false">
      <c r="A19" s="19" t="s">
        <v>95</v>
      </c>
      <c r="B19" s="20" t="s">
        <v>166</v>
      </c>
      <c r="C19" s="27" t="n">
        <v>-3016.6</v>
      </c>
      <c r="D19" s="27" t="n">
        <v>1178.2</v>
      </c>
      <c r="E19" s="27" t="n">
        <v>1073.9</v>
      </c>
      <c r="F19" s="27" t="n">
        <v>7506.5</v>
      </c>
      <c r="G19" s="27" t="n">
        <v>1046.5</v>
      </c>
    </row>
    <row r="20" customFormat="false" ht="29.25" hidden="false" customHeight="true" outlineLevel="0" collapsed="false">
      <c r="A20" s="19" t="s">
        <v>167</v>
      </c>
      <c r="B20" s="20" t="s">
        <v>168</v>
      </c>
      <c r="C20" s="27" t="n">
        <v>158735.8</v>
      </c>
      <c r="D20" s="27" t="n">
        <v>844.8</v>
      </c>
      <c r="E20" s="27" t="n">
        <v>3892.5</v>
      </c>
      <c r="F20" s="27" t="n">
        <v>7123.7</v>
      </c>
      <c r="G20" s="27" t="n">
        <v>601.3</v>
      </c>
    </row>
    <row r="21" customFormat="false" ht="29.25" hidden="false" customHeight="true" outlineLevel="0" collapsed="false">
      <c r="A21" s="19" t="s">
        <v>98</v>
      </c>
      <c r="B21" s="20" t="s">
        <v>99</v>
      </c>
      <c r="C21" s="27" t="n">
        <v>351759.6</v>
      </c>
      <c r="D21" s="27" t="n">
        <v>50824.5</v>
      </c>
      <c r="E21" s="27" t="n">
        <v>0</v>
      </c>
      <c r="F21" s="27" t="n">
        <v>772.8</v>
      </c>
      <c r="G21" s="27" t="n">
        <v>1044.3</v>
      </c>
    </row>
    <row r="22" customFormat="false" ht="29.25" hidden="false" customHeight="true" outlineLevel="0" collapsed="false">
      <c r="A22" s="19" t="s">
        <v>100</v>
      </c>
      <c r="B22" s="20" t="s">
        <v>101</v>
      </c>
      <c r="C22" s="27" t="n">
        <v>5256.1</v>
      </c>
      <c r="D22" s="27" t="n">
        <v>5.9</v>
      </c>
      <c r="E22" s="27" t="n">
        <v>1135.9</v>
      </c>
      <c r="F22" s="27" t="n">
        <v>1285.5</v>
      </c>
      <c r="G22" s="27" t="n">
        <v>449.2</v>
      </c>
    </row>
    <row r="23" customFormat="false" ht="29.25" hidden="false" customHeight="true" outlineLevel="0" collapsed="false">
      <c r="A23" s="19" t="s">
        <v>102</v>
      </c>
      <c r="B23" s="20" t="s">
        <v>103</v>
      </c>
      <c r="C23" s="27" t="n">
        <v>713.4</v>
      </c>
      <c r="D23" s="27" t="n">
        <v>2.2</v>
      </c>
      <c r="E23" s="27" t="n">
        <v>547.8</v>
      </c>
      <c r="F23" s="27" t="n">
        <v>588.2</v>
      </c>
      <c r="G23" s="27" t="n">
        <v>39.8</v>
      </c>
    </row>
    <row r="24" customFormat="false" ht="29.25" hidden="false" customHeight="true" outlineLevel="0" collapsed="false">
      <c r="A24" s="19" t="s">
        <v>104</v>
      </c>
      <c r="B24" s="20" t="s">
        <v>105</v>
      </c>
      <c r="C24" s="27" t="n">
        <v>382.2</v>
      </c>
      <c r="D24" s="27" t="n">
        <v>1.7</v>
      </c>
      <c r="E24" s="27" t="n">
        <v>0</v>
      </c>
      <c r="F24" s="27" t="n">
        <v>101.8</v>
      </c>
      <c r="G24" s="27" t="n">
        <v>38.8</v>
      </c>
    </row>
    <row r="25" customFormat="false" ht="29.25" hidden="false" customHeight="true" outlineLevel="0" collapsed="false">
      <c r="A25" s="19" t="s">
        <v>106</v>
      </c>
      <c r="B25" s="20" t="s">
        <v>107</v>
      </c>
      <c r="C25" s="27" t="n">
        <v>329</v>
      </c>
      <c r="D25" s="27" t="n">
        <v>5.5</v>
      </c>
      <c r="E25" s="27" t="n">
        <v>106.9</v>
      </c>
      <c r="F25" s="27" t="n">
        <v>106.9</v>
      </c>
      <c r="G25" s="27" t="n">
        <v>97.2</v>
      </c>
    </row>
    <row r="26" customFormat="false" ht="29.25" hidden="false" customHeight="true" outlineLevel="0" collapsed="false">
      <c r="A26" s="19" t="s">
        <v>108</v>
      </c>
      <c r="B26" s="20" t="s">
        <v>109</v>
      </c>
      <c r="C26" s="27" t="n">
        <v>-2154</v>
      </c>
      <c r="D26" s="27" t="n">
        <v>1.7</v>
      </c>
      <c r="E26" s="27" t="n">
        <v>0</v>
      </c>
      <c r="F26" s="27" t="n">
        <v>84.1</v>
      </c>
      <c r="G26" s="27" t="n">
        <v>84.6</v>
      </c>
    </row>
    <row r="27" customFormat="false" ht="29.25" hidden="false" customHeight="true" outlineLevel="0" collapsed="false">
      <c r="A27" s="19" t="s">
        <v>110</v>
      </c>
      <c r="B27" s="20" t="s">
        <v>111</v>
      </c>
      <c r="C27" s="27" t="n">
        <v>144417</v>
      </c>
      <c r="D27" s="27" t="n">
        <v>169.4</v>
      </c>
      <c r="E27" s="27" t="n">
        <v>879.5</v>
      </c>
      <c r="F27" s="27" t="n">
        <v>5962.7</v>
      </c>
      <c r="G27" s="27" t="n">
        <v>1265.2</v>
      </c>
    </row>
    <row r="28" customFormat="false" ht="4.5" hidden="false" customHeight="true" outlineLevel="0" collapsed="false">
      <c r="A28" s="29"/>
      <c r="B28" s="30"/>
      <c r="C28" s="74"/>
      <c r="D28" s="74"/>
      <c r="E28" s="74"/>
      <c r="F28" s="74"/>
      <c r="G28" s="74"/>
    </row>
    <row r="29" customFormat="false" ht="1.5" hidden="false" customHeight="true" outlineLevel="0" collapsed="false"/>
  </sheetData>
  <mergeCells count="3">
    <mergeCell ref="A1:G1"/>
    <mergeCell ref="A3:A5"/>
    <mergeCell ref="B3:B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30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11.5"/>
    <col collapsed="false" customWidth="true" hidden="false" outlineLevel="0" max="2" min="2" style="35" width="11.24"/>
    <col collapsed="false" customWidth="true" hidden="false" outlineLevel="0" max="3" min="3" style="35" width="14.74"/>
    <col collapsed="false" customWidth="true" hidden="false" outlineLevel="0" max="6" min="4" style="35" width="14.62"/>
    <col collapsed="false" customWidth="true" hidden="false" outlineLevel="0" max="7" min="7" style="35" width="0.24"/>
    <col collapsed="false" customWidth="true" hidden="true" outlineLevel="0" max="8" min="8" style="35" width="8.9"/>
    <col collapsed="false" customWidth="false" hidden="false" outlineLevel="0" max="257" min="9" style="35" width="8.99"/>
  </cols>
  <sheetData>
    <row r="1" customFormat="false" ht="18.95" hidden="false" customHeight="true" outlineLevel="0" collapsed="false">
      <c r="A1" s="128" t="s">
        <v>722</v>
      </c>
      <c r="B1" s="128"/>
      <c r="C1" s="128"/>
      <c r="D1" s="128"/>
      <c r="E1" s="128"/>
      <c r="F1" s="128"/>
    </row>
    <row r="2" customFormat="false" ht="20.85" hidden="false" customHeight="true" outlineLevel="0" collapsed="false">
      <c r="A2" s="112"/>
      <c r="B2" s="112"/>
      <c r="C2" s="41"/>
      <c r="D2" s="41"/>
      <c r="E2" s="41"/>
      <c r="F2" s="41"/>
    </row>
    <row r="3" s="129" customFormat="true" ht="17.45" hidden="false" customHeight="true" outlineLevel="0" collapsed="false">
      <c r="A3" s="167" t="s">
        <v>695</v>
      </c>
      <c r="B3" s="115" t="s">
        <v>71</v>
      </c>
      <c r="C3" s="179" t="s">
        <v>668</v>
      </c>
      <c r="D3" s="179" t="s">
        <v>723</v>
      </c>
      <c r="E3" s="179" t="s">
        <v>669</v>
      </c>
      <c r="F3" s="116" t="s">
        <v>440</v>
      </c>
    </row>
    <row r="4" s="129" customFormat="true" ht="16.7" hidden="false" customHeight="true" outlineLevel="0" collapsed="false">
      <c r="A4" s="167"/>
      <c r="B4" s="115"/>
      <c r="C4" s="179"/>
      <c r="D4" s="179"/>
      <c r="E4" s="179"/>
      <c r="F4" s="119" t="s">
        <v>443</v>
      </c>
    </row>
    <row r="5" s="129" customFormat="true" ht="16.7" hidden="false" customHeight="true" outlineLevel="0" collapsed="false">
      <c r="A5" s="167"/>
      <c r="B5" s="115"/>
      <c r="C5" s="123" t="s">
        <v>62</v>
      </c>
      <c r="D5" s="123" t="s">
        <v>404</v>
      </c>
      <c r="E5" s="123" t="s">
        <v>62</v>
      </c>
      <c r="F5" s="122" t="s">
        <v>62</v>
      </c>
    </row>
    <row r="6" s="129" customFormat="true" ht="16.7" hidden="false" customHeight="true" outlineLevel="0" collapsed="false">
      <c r="A6" s="167"/>
      <c r="B6" s="115"/>
      <c r="C6" s="123" t="s">
        <v>419</v>
      </c>
      <c r="D6" s="123" t="s">
        <v>445</v>
      </c>
      <c r="E6" s="123" t="s">
        <v>419</v>
      </c>
      <c r="F6" s="122" t="s">
        <v>670</v>
      </c>
    </row>
    <row r="7" s="129" customFormat="true" ht="16.7" hidden="false" customHeight="true" outlineLevel="0" collapsed="false">
      <c r="A7" s="167"/>
      <c r="B7" s="115"/>
      <c r="C7" s="122"/>
      <c r="D7" s="122" t="s">
        <v>362</v>
      </c>
      <c r="E7" s="122" t="s">
        <v>671</v>
      </c>
      <c r="F7" s="122" t="s">
        <v>724</v>
      </c>
    </row>
    <row r="8" s="129" customFormat="true" ht="4.5" hidden="false" customHeight="true" outlineLevel="0" collapsed="false">
      <c r="A8" s="11"/>
      <c r="B8" s="12"/>
      <c r="C8" s="125"/>
      <c r="D8" s="125"/>
      <c r="E8" s="125"/>
      <c r="F8" s="125"/>
    </row>
    <row r="9" s="126" customFormat="true" ht="27.2" hidden="false" customHeight="true" outlineLevel="0" collapsed="false">
      <c r="A9" s="15" t="s">
        <v>72</v>
      </c>
      <c r="B9" s="16" t="s">
        <v>62</v>
      </c>
      <c r="C9" s="77" t="n">
        <v>1333454.6</v>
      </c>
      <c r="D9" s="77" t="n">
        <v>217012.8</v>
      </c>
      <c r="E9" s="77" t="n">
        <v>3038098.4</v>
      </c>
      <c r="F9" s="77" t="n">
        <v>744990.5</v>
      </c>
    </row>
    <row r="10" customFormat="false" ht="27.2" hidden="false" customHeight="true" outlineLevel="0" collapsed="false">
      <c r="A10" s="19" t="s">
        <v>73</v>
      </c>
      <c r="B10" s="20" t="s">
        <v>74</v>
      </c>
      <c r="C10" s="27" t="n">
        <v>399899.4</v>
      </c>
      <c r="D10" s="27" t="n">
        <v>67255.3</v>
      </c>
      <c r="E10" s="27" t="n">
        <v>739570.5</v>
      </c>
      <c r="F10" s="27" t="n">
        <v>315231.9</v>
      </c>
    </row>
    <row r="11" customFormat="false" ht="27.2" hidden="false" customHeight="true" outlineLevel="0" collapsed="false">
      <c r="A11" s="19" t="s">
        <v>75</v>
      </c>
      <c r="B11" s="20" t="s">
        <v>76</v>
      </c>
      <c r="C11" s="27" t="n">
        <v>25803.2</v>
      </c>
      <c r="D11" s="27" t="n">
        <v>5475.6</v>
      </c>
      <c r="E11" s="27" t="n">
        <v>54347.1</v>
      </c>
      <c r="F11" s="27" t="n">
        <v>43232.7</v>
      </c>
    </row>
    <row r="12" customFormat="false" ht="27.2" hidden="false" customHeight="true" outlineLevel="0" collapsed="false">
      <c r="A12" s="19" t="s">
        <v>77</v>
      </c>
      <c r="B12" s="20" t="s">
        <v>78</v>
      </c>
      <c r="C12" s="27" t="n">
        <v>802.3</v>
      </c>
      <c r="D12" s="27" t="n">
        <v>59.8</v>
      </c>
      <c r="E12" s="27" t="n">
        <v>1767.1</v>
      </c>
      <c r="F12" s="27" t="n">
        <v>1589.1</v>
      </c>
    </row>
    <row r="13" customFormat="false" ht="27.2" hidden="false" customHeight="true" outlineLevel="0" collapsed="false">
      <c r="A13" s="19" t="s">
        <v>79</v>
      </c>
      <c r="B13" s="20" t="s">
        <v>80</v>
      </c>
      <c r="C13" s="27" t="n">
        <v>6006.9</v>
      </c>
      <c r="D13" s="27" t="n">
        <v>2772.3</v>
      </c>
      <c r="E13" s="27" t="n">
        <v>18081.6</v>
      </c>
      <c r="F13" s="27" t="n">
        <v>20787.4</v>
      </c>
    </row>
    <row r="14" customFormat="false" ht="27.2" hidden="false" customHeight="true" outlineLevel="0" collapsed="false">
      <c r="A14" s="19" t="s">
        <v>81</v>
      </c>
      <c r="B14" s="20" t="s">
        <v>82</v>
      </c>
      <c r="C14" s="27" t="n">
        <v>6380.5</v>
      </c>
      <c r="D14" s="27" t="n">
        <v>976.2</v>
      </c>
      <c r="E14" s="27" t="n">
        <v>10807.5</v>
      </c>
      <c r="F14" s="27" t="n">
        <v>9367.7</v>
      </c>
    </row>
    <row r="15" customFormat="false" ht="27.2" hidden="false" customHeight="true" outlineLevel="0" collapsed="false">
      <c r="A15" s="19" t="s">
        <v>83</v>
      </c>
      <c r="B15" s="20" t="s">
        <v>84</v>
      </c>
      <c r="C15" s="27" t="n">
        <v>341.3</v>
      </c>
      <c r="D15" s="27" t="n">
        <v>235.8</v>
      </c>
      <c r="E15" s="27" t="n">
        <v>3695.1</v>
      </c>
      <c r="F15" s="27" t="n">
        <v>7551.3</v>
      </c>
    </row>
    <row r="16" customFormat="false" ht="27.2" hidden="false" customHeight="true" outlineLevel="0" collapsed="false">
      <c r="A16" s="19" t="s">
        <v>85</v>
      </c>
      <c r="B16" s="20" t="s">
        <v>86</v>
      </c>
      <c r="C16" s="27" t="n">
        <v>1782</v>
      </c>
      <c r="D16" s="27" t="n">
        <v>174.8</v>
      </c>
      <c r="E16" s="27" t="n">
        <v>3744.4</v>
      </c>
      <c r="F16" s="27" t="n">
        <v>6263.2</v>
      </c>
    </row>
    <row r="17" customFormat="false" ht="27.2" hidden="false" customHeight="true" outlineLevel="0" collapsed="false">
      <c r="A17" s="19" t="s">
        <v>87</v>
      </c>
      <c r="B17" s="20" t="s">
        <v>88</v>
      </c>
      <c r="C17" s="27" t="n">
        <v>2004.7</v>
      </c>
      <c r="D17" s="27" t="n">
        <v>109.1</v>
      </c>
      <c r="E17" s="27" t="n">
        <v>2652</v>
      </c>
      <c r="F17" s="27" t="n">
        <v>3196.5</v>
      </c>
    </row>
    <row r="18" customFormat="false" ht="27.2" hidden="false" customHeight="true" outlineLevel="0" collapsed="false">
      <c r="A18" s="19" t="s">
        <v>89</v>
      </c>
      <c r="B18" s="20" t="s">
        <v>90</v>
      </c>
      <c r="C18" s="27" t="n">
        <v>217291.4</v>
      </c>
      <c r="D18" s="27" t="n">
        <v>14184.6</v>
      </c>
      <c r="E18" s="27" t="n">
        <v>347350.3</v>
      </c>
      <c r="F18" s="27" t="n">
        <v>93074.6</v>
      </c>
    </row>
    <row r="19" customFormat="false" ht="27.2" hidden="false" customHeight="true" outlineLevel="0" collapsed="false">
      <c r="A19" s="19" t="s">
        <v>91</v>
      </c>
      <c r="B19" s="20" t="s">
        <v>92</v>
      </c>
      <c r="C19" s="27" t="n">
        <v>-2248.4</v>
      </c>
      <c r="D19" s="27" t="n">
        <v>213.4</v>
      </c>
      <c r="E19" s="27" t="n">
        <v>2679.4</v>
      </c>
      <c r="F19" s="27" t="n">
        <v>8822.8</v>
      </c>
    </row>
    <row r="20" customFormat="false" ht="27.2" hidden="false" customHeight="true" outlineLevel="0" collapsed="false">
      <c r="A20" s="19" t="s">
        <v>93</v>
      </c>
      <c r="B20" s="20" t="s">
        <v>94</v>
      </c>
      <c r="C20" s="27" t="n">
        <v>168810.5</v>
      </c>
      <c r="D20" s="27" t="n">
        <v>21056.8</v>
      </c>
      <c r="E20" s="27" t="n">
        <v>1191157.3</v>
      </c>
      <c r="F20" s="27" t="n">
        <v>108474.4</v>
      </c>
    </row>
    <row r="21" customFormat="false" ht="27.2" hidden="false" customHeight="true" outlineLevel="0" collapsed="false">
      <c r="A21" s="19" t="s">
        <v>725</v>
      </c>
      <c r="B21" s="20" t="s">
        <v>166</v>
      </c>
      <c r="C21" s="27" t="n">
        <v>3552.2</v>
      </c>
      <c r="D21" s="27" t="n">
        <v>1680.6</v>
      </c>
      <c r="E21" s="27" t="n">
        <v>34376.6</v>
      </c>
      <c r="F21" s="27" t="n">
        <v>43748</v>
      </c>
    </row>
    <row r="22" customFormat="false" ht="27.2" hidden="false" customHeight="true" outlineLevel="0" collapsed="false">
      <c r="A22" s="19" t="s">
        <v>96</v>
      </c>
      <c r="B22" s="20" t="s">
        <v>168</v>
      </c>
      <c r="C22" s="27" t="n">
        <v>165258.3</v>
      </c>
      <c r="D22" s="27" t="n">
        <v>19376.2</v>
      </c>
      <c r="E22" s="27" t="n">
        <v>1156780.7</v>
      </c>
      <c r="F22" s="27" t="n">
        <v>64726.4</v>
      </c>
    </row>
    <row r="23" customFormat="false" ht="27.2" hidden="false" customHeight="true" outlineLevel="0" collapsed="false">
      <c r="A23" s="19" t="s">
        <v>98</v>
      </c>
      <c r="B23" s="20" t="s">
        <v>99</v>
      </c>
      <c r="C23" s="27" t="n">
        <v>351488.2</v>
      </c>
      <c r="D23" s="27" t="n">
        <v>63168.5</v>
      </c>
      <c r="E23" s="27" t="n">
        <v>423389.6</v>
      </c>
      <c r="F23" s="27" t="n">
        <v>47954</v>
      </c>
    </row>
    <row r="24" customFormat="false" ht="27.2" hidden="false" customHeight="true" outlineLevel="0" collapsed="false">
      <c r="A24" s="19" t="s">
        <v>100</v>
      </c>
      <c r="B24" s="20" t="s">
        <v>101</v>
      </c>
      <c r="C24" s="27" t="n">
        <v>6092.4</v>
      </c>
      <c r="D24" s="27" t="n">
        <v>1994.5</v>
      </c>
      <c r="E24" s="27" t="n">
        <v>8626.5</v>
      </c>
      <c r="F24" s="27" t="n">
        <v>6560.3</v>
      </c>
    </row>
    <row r="25" customFormat="false" ht="27.2" hidden="false" customHeight="true" outlineLevel="0" collapsed="false">
      <c r="A25" s="19" t="s">
        <v>102</v>
      </c>
      <c r="B25" s="20" t="s">
        <v>103</v>
      </c>
      <c r="C25" s="27" t="n">
        <v>1261.7</v>
      </c>
      <c r="D25" s="27" t="n">
        <v>55.5</v>
      </c>
      <c r="E25" s="27" t="n">
        <v>2532.7</v>
      </c>
      <c r="F25" s="27" t="n">
        <v>2438.2</v>
      </c>
    </row>
    <row r="26" customFormat="false" ht="27.2" hidden="false" customHeight="true" outlineLevel="0" collapsed="false">
      <c r="A26" s="19" t="s">
        <v>104</v>
      </c>
      <c r="B26" s="20" t="s">
        <v>105</v>
      </c>
      <c r="C26" s="27" t="n">
        <v>445.3</v>
      </c>
      <c r="D26" s="27" t="n">
        <v>120.8</v>
      </c>
      <c r="E26" s="27" t="n">
        <v>922.9</v>
      </c>
      <c r="F26" s="27" t="n">
        <v>1523.5</v>
      </c>
    </row>
    <row r="27" customFormat="false" ht="27.2" hidden="false" customHeight="true" outlineLevel="0" collapsed="false">
      <c r="A27" s="19" t="s">
        <v>106</v>
      </c>
      <c r="B27" s="20" t="s">
        <v>107</v>
      </c>
      <c r="C27" s="27" t="n">
        <v>333.2</v>
      </c>
      <c r="D27" s="27" t="n">
        <v>140.6</v>
      </c>
      <c r="E27" s="27" t="n">
        <v>1698.2</v>
      </c>
      <c r="F27" s="27" t="n">
        <v>3803.5</v>
      </c>
    </row>
    <row r="28" customFormat="false" ht="27.2" hidden="false" customHeight="true" outlineLevel="0" collapsed="false">
      <c r="A28" s="19" t="s">
        <v>108</v>
      </c>
      <c r="B28" s="20" t="s">
        <v>109</v>
      </c>
      <c r="C28" s="27" t="n">
        <v>-2154.5</v>
      </c>
      <c r="D28" s="27" t="n">
        <v>285.2</v>
      </c>
      <c r="E28" s="27" t="n">
        <v>132.8</v>
      </c>
      <c r="F28" s="27" t="n">
        <v>3954.7</v>
      </c>
    </row>
    <row r="29" customFormat="false" ht="27.2" hidden="false" customHeight="true" outlineLevel="0" collapsed="false">
      <c r="A29" s="19" t="s">
        <v>110</v>
      </c>
      <c r="B29" s="20" t="s">
        <v>111</v>
      </c>
      <c r="C29" s="27" t="n">
        <v>149114.5</v>
      </c>
      <c r="D29" s="27" t="n">
        <v>38734</v>
      </c>
      <c r="E29" s="27" t="n">
        <v>224943.4</v>
      </c>
      <c r="F29" s="27" t="n">
        <v>61164.7</v>
      </c>
    </row>
    <row r="30" customFormat="false" ht="4.5" hidden="false" customHeight="true" outlineLevel="0" collapsed="false">
      <c r="A30" s="29"/>
      <c r="B30" s="30"/>
      <c r="C30" s="78"/>
      <c r="D30" s="78"/>
      <c r="E30" s="78"/>
      <c r="F30" s="78"/>
    </row>
    <row r="31" customFormat="false" ht="1.5" hidden="false" customHeight="true" outlineLevel="0" collapsed="false">
      <c r="A31" s="139"/>
      <c r="B31" s="139"/>
      <c r="C31" s="139"/>
      <c r="D31" s="139"/>
      <c r="E31" s="139"/>
      <c r="F31" s="139"/>
    </row>
  </sheetData>
  <mergeCells count="6">
    <mergeCell ref="A1:F1"/>
    <mergeCell ref="A3:A7"/>
    <mergeCell ref="B3:B7"/>
    <mergeCell ref="C3:C4"/>
    <mergeCell ref="D3:D4"/>
    <mergeCell ref="E3:E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6.36"/>
    <col collapsed="false" customWidth="true" hidden="false" outlineLevel="0" max="3" min="3" style="1" width="8.36"/>
    <col collapsed="false" customWidth="true" hidden="false" outlineLevel="0" max="6" min="4" style="1" width="6.5"/>
    <col collapsed="false" customWidth="true" hidden="false" outlineLevel="0" max="7" min="7" style="1" width="6.36"/>
    <col collapsed="false" customWidth="true" hidden="false" outlineLevel="0" max="10" min="8" style="1" width="6.5"/>
    <col collapsed="false" customWidth="true" hidden="false" outlineLevel="0" max="11" min="11" style="1" width="6.99"/>
    <col collapsed="false" customWidth="true" hidden="false" outlineLevel="0" max="12" min="12" style="1" width="6.5"/>
    <col collapsed="false" customWidth="true" hidden="false" outlineLevel="0" max="13" min="13" style="1" width="0.24"/>
    <col collapsed="false" customWidth="true" hidden="true" outlineLevel="0" max="14" min="14" style="1" width="8.9"/>
    <col collapsed="false" customWidth="false" hidden="false" outlineLevel="0" max="257" min="15" style="1" width="8.99"/>
  </cols>
  <sheetData>
    <row r="1" customFormat="false" ht="18.95" hidden="false" customHeight="true" outlineLevel="0" collapsed="false">
      <c r="A1" s="3" t="s">
        <v>1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95" hidden="false" customHeight="true" outlineLevel="0" collapsed="false">
      <c r="A2" s="4" t="s">
        <v>11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0.3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A4" s="39" t="s">
        <v>114</v>
      </c>
      <c r="B4" s="33"/>
      <c r="C4" s="33"/>
      <c r="D4" s="33"/>
      <c r="E4" s="33"/>
      <c r="F4" s="40"/>
      <c r="G4" s="33"/>
      <c r="H4" s="33"/>
      <c r="I4" s="33"/>
      <c r="J4" s="33"/>
      <c r="K4" s="33"/>
      <c r="L4" s="21" t="s">
        <v>115</v>
      </c>
    </row>
    <row r="5" customFormat="false" ht="13.9" hidden="false" customHeight="true" outlineLevel="0" collapsed="false">
      <c r="A5" s="9"/>
      <c r="B5" s="64"/>
      <c r="C5" s="9"/>
      <c r="D5" s="9"/>
      <c r="E5" s="44" t="s">
        <v>116</v>
      </c>
      <c r="F5" s="44"/>
      <c r="G5" s="44" t="s">
        <v>117</v>
      </c>
      <c r="H5" s="44"/>
      <c r="I5" s="44"/>
      <c r="J5" s="44"/>
      <c r="K5" s="44"/>
      <c r="L5" s="44"/>
    </row>
    <row r="6" customFormat="false" ht="13.9" hidden="false" customHeight="true" outlineLevel="0" collapsed="false">
      <c r="A6" s="48"/>
      <c r="B6" s="65"/>
      <c r="C6" s="65"/>
      <c r="D6" s="65"/>
      <c r="E6" s="49" t="s">
        <v>118</v>
      </c>
      <c r="F6" s="49"/>
      <c r="G6" s="51" t="s">
        <v>119</v>
      </c>
      <c r="H6" s="51"/>
      <c r="I6" s="51"/>
      <c r="J6" s="51"/>
      <c r="K6" s="51"/>
      <c r="L6" s="51"/>
    </row>
    <row r="7" customFormat="false" ht="13.9" hidden="false" customHeight="true" outlineLevel="0" collapsed="false">
      <c r="A7" s="48"/>
      <c r="B7" s="65"/>
      <c r="C7" s="66"/>
      <c r="D7" s="67"/>
      <c r="E7" s="68" t="s">
        <v>120</v>
      </c>
      <c r="F7" s="68"/>
      <c r="G7" s="47"/>
      <c r="H7" s="47"/>
      <c r="I7" s="47"/>
      <c r="J7" s="47"/>
      <c r="K7" s="47"/>
      <c r="L7" s="47"/>
    </row>
    <row r="8" customFormat="false" ht="13.9" hidden="false" customHeight="true" outlineLevel="0" collapsed="false">
      <c r="A8" s="48"/>
      <c r="B8" s="49"/>
      <c r="C8" s="69"/>
      <c r="D8" s="69"/>
      <c r="E8" s="69"/>
      <c r="F8" s="69"/>
      <c r="G8" s="69"/>
      <c r="H8" s="69"/>
      <c r="I8" s="69"/>
      <c r="J8" s="69"/>
      <c r="K8" s="70" t="s">
        <v>121</v>
      </c>
      <c r="L8" s="65"/>
    </row>
    <row r="9" customFormat="false" ht="13.9" hidden="false" customHeight="true" outlineLevel="0" collapsed="false">
      <c r="A9" s="48"/>
      <c r="B9" s="46" t="s">
        <v>122</v>
      </c>
      <c r="C9" s="71" t="s">
        <v>123</v>
      </c>
      <c r="D9" s="71" t="s">
        <v>124</v>
      </c>
      <c r="E9" s="49"/>
      <c r="F9" s="49"/>
      <c r="G9" s="46" t="s">
        <v>125</v>
      </c>
      <c r="H9" s="46" t="s">
        <v>126</v>
      </c>
      <c r="I9" s="46" t="s">
        <v>127</v>
      </c>
      <c r="J9" s="46" t="s">
        <v>128</v>
      </c>
      <c r="K9" s="46" t="s">
        <v>129</v>
      </c>
      <c r="L9" s="65"/>
    </row>
    <row r="10" customFormat="false" ht="13.9" hidden="false" customHeight="true" outlineLevel="0" collapsed="false">
      <c r="A10" s="45" t="s">
        <v>58</v>
      </c>
      <c r="B10" s="49" t="s">
        <v>62</v>
      </c>
      <c r="C10" s="46" t="s">
        <v>130</v>
      </c>
      <c r="D10" s="46" t="s">
        <v>131</v>
      </c>
      <c r="E10" s="49"/>
      <c r="F10" s="49"/>
      <c r="G10" s="46" t="s">
        <v>130</v>
      </c>
      <c r="H10" s="46" t="s">
        <v>130</v>
      </c>
      <c r="I10" s="46" t="s">
        <v>132</v>
      </c>
      <c r="J10" s="46" t="s">
        <v>130</v>
      </c>
      <c r="K10" s="49" t="s">
        <v>133</v>
      </c>
      <c r="L10" s="50" t="s">
        <v>134</v>
      </c>
    </row>
    <row r="11" customFormat="false" ht="13.9" hidden="false" customHeight="true" outlineLevel="0" collapsed="false">
      <c r="A11" s="48" t="s">
        <v>61</v>
      </c>
      <c r="B11" s="49"/>
      <c r="C11" s="72" t="s">
        <v>135</v>
      </c>
      <c r="D11" s="46" t="s">
        <v>130</v>
      </c>
      <c r="E11" s="46" t="s">
        <v>136</v>
      </c>
      <c r="F11" s="46" t="s">
        <v>137</v>
      </c>
      <c r="G11" s="49" t="s">
        <v>138</v>
      </c>
      <c r="H11" s="49" t="s">
        <v>139</v>
      </c>
      <c r="I11" s="46" t="s">
        <v>130</v>
      </c>
      <c r="J11" s="49" t="s">
        <v>140</v>
      </c>
      <c r="K11" s="49" t="s">
        <v>141</v>
      </c>
      <c r="L11" s="50" t="s">
        <v>142</v>
      </c>
    </row>
    <row r="12" customFormat="false" ht="13.9" hidden="false" customHeight="true" outlineLevel="0" collapsed="false">
      <c r="A12" s="48"/>
      <c r="B12" s="49"/>
      <c r="C12" s="49" t="s">
        <v>143</v>
      </c>
      <c r="D12" s="72" t="s">
        <v>144</v>
      </c>
      <c r="E12" s="49" t="s">
        <v>145</v>
      </c>
      <c r="F12" s="49" t="s">
        <v>146</v>
      </c>
      <c r="G12" s="49" t="s">
        <v>147</v>
      </c>
      <c r="H12" s="49" t="s">
        <v>148</v>
      </c>
      <c r="I12" s="49" t="s">
        <v>149</v>
      </c>
      <c r="J12" s="49" t="s">
        <v>150</v>
      </c>
      <c r="K12" s="49" t="s">
        <v>151</v>
      </c>
      <c r="L12" s="65" t="s">
        <v>152</v>
      </c>
    </row>
    <row r="13" customFormat="false" ht="13.9" hidden="false" customHeight="true" outlineLevel="0" collapsed="false">
      <c r="A13" s="48"/>
      <c r="B13" s="49"/>
      <c r="C13" s="49" t="s">
        <v>153</v>
      </c>
      <c r="D13" s="49" t="s">
        <v>150</v>
      </c>
      <c r="E13" s="49" t="s">
        <v>154</v>
      </c>
      <c r="F13" s="49" t="s">
        <v>154</v>
      </c>
      <c r="G13" s="49" t="s">
        <v>155</v>
      </c>
      <c r="H13" s="49" t="s">
        <v>147</v>
      </c>
      <c r="I13" s="49" t="s">
        <v>156</v>
      </c>
      <c r="J13" s="49" t="s">
        <v>155</v>
      </c>
      <c r="K13" s="49" t="s">
        <v>157</v>
      </c>
      <c r="L13" s="65" t="s">
        <v>155</v>
      </c>
    </row>
    <row r="14" customFormat="false" ht="13.9" hidden="false" customHeight="true" outlineLevel="0" collapsed="false">
      <c r="A14" s="48"/>
      <c r="B14" s="49"/>
      <c r="C14" s="49" t="s">
        <v>133</v>
      </c>
      <c r="D14" s="49" t="s">
        <v>155</v>
      </c>
      <c r="E14" s="49"/>
      <c r="F14" s="49"/>
      <c r="G14" s="49" t="s">
        <v>158</v>
      </c>
      <c r="H14" s="49" t="s">
        <v>154</v>
      </c>
      <c r="I14" s="49" t="s">
        <v>155</v>
      </c>
      <c r="J14" s="49" t="s">
        <v>159</v>
      </c>
      <c r="K14" s="49" t="s">
        <v>160</v>
      </c>
      <c r="L14" s="65" t="s">
        <v>158</v>
      </c>
    </row>
    <row r="15" customFormat="false" ht="13.9" hidden="false" customHeight="true" outlineLevel="0" collapsed="false">
      <c r="A15" s="48"/>
      <c r="B15" s="49"/>
      <c r="C15" s="49"/>
      <c r="D15" s="49" t="s">
        <v>158</v>
      </c>
      <c r="E15" s="49"/>
      <c r="F15" s="49"/>
      <c r="G15" s="49"/>
      <c r="H15" s="49"/>
      <c r="I15" s="49" t="s">
        <v>158</v>
      </c>
      <c r="J15" s="49"/>
      <c r="K15" s="49" t="s">
        <v>161</v>
      </c>
      <c r="L15" s="65"/>
    </row>
    <row r="16" customFormat="false" ht="13.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 t="s">
        <v>162</v>
      </c>
      <c r="L16" s="51"/>
    </row>
    <row r="17" customFormat="false" ht="4.5" hidden="false" customHeight="true" outlineLevel="0" collapsed="false">
      <c r="A17" s="5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31.15" hidden="false" customHeight="true" outlineLevel="0" collapsed="false">
      <c r="A18" s="53" t="n">
        <v>1998</v>
      </c>
      <c r="B18" s="27" t="n">
        <v>640</v>
      </c>
      <c r="C18" s="27" t="n">
        <v>124</v>
      </c>
      <c r="D18" s="26" t="n">
        <v>486</v>
      </c>
      <c r="E18" s="27" t="n">
        <v>341</v>
      </c>
      <c r="F18" s="27" t="n">
        <v>299</v>
      </c>
      <c r="G18" s="27" t="n">
        <v>409</v>
      </c>
      <c r="H18" s="27" t="n">
        <v>29</v>
      </c>
      <c r="I18" s="27" t="n">
        <v>8</v>
      </c>
      <c r="J18" s="27" t="n">
        <v>53</v>
      </c>
      <c r="K18" s="27" t="n">
        <v>101</v>
      </c>
      <c r="L18" s="27" t="n">
        <v>40</v>
      </c>
      <c r="M18" s="73"/>
      <c r="N18" s="73"/>
      <c r="O18" s="73"/>
      <c r="P18" s="73"/>
    </row>
    <row r="19" customFormat="false" ht="31.15" hidden="false" customHeight="true" outlineLevel="0" collapsed="false">
      <c r="A19" s="53" t="n">
        <v>1999</v>
      </c>
      <c r="B19" s="27" t="n">
        <v>579</v>
      </c>
      <c r="C19" s="27" t="n">
        <v>120</v>
      </c>
      <c r="D19" s="26" t="n">
        <v>428</v>
      </c>
      <c r="E19" s="27" t="n">
        <v>316</v>
      </c>
      <c r="F19" s="27" t="n">
        <v>263</v>
      </c>
      <c r="G19" s="27" t="n">
        <v>343</v>
      </c>
      <c r="H19" s="27" t="n">
        <v>25</v>
      </c>
      <c r="I19" s="27" t="n">
        <v>10</v>
      </c>
      <c r="J19" s="27" t="n">
        <v>64</v>
      </c>
      <c r="K19" s="27" t="n">
        <v>92</v>
      </c>
      <c r="L19" s="27" t="n">
        <v>45</v>
      </c>
      <c r="M19" s="73"/>
      <c r="N19" s="73"/>
      <c r="O19" s="73"/>
      <c r="P19" s="73"/>
    </row>
    <row r="20" customFormat="false" ht="31.15" hidden="false" customHeight="true" outlineLevel="0" collapsed="false">
      <c r="A20" s="53" t="n">
        <v>2000</v>
      </c>
      <c r="B20" s="27" t="n">
        <v>597</v>
      </c>
      <c r="C20" s="27" t="n">
        <v>118</v>
      </c>
      <c r="D20" s="26" t="n">
        <v>402</v>
      </c>
      <c r="E20" s="27" t="n">
        <v>319</v>
      </c>
      <c r="F20" s="27" t="n">
        <v>278</v>
      </c>
      <c r="G20" s="27" t="n">
        <v>320</v>
      </c>
      <c r="H20" s="27" t="n">
        <v>24</v>
      </c>
      <c r="I20" s="27" t="n">
        <v>11</v>
      </c>
      <c r="J20" s="27" t="n">
        <v>80</v>
      </c>
      <c r="K20" s="27" t="n">
        <v>98</v>
      </c>
      <c r="L20" s="27" t="n">
        <v>64</v>
      </c>
      <c r="M20" s="73"/>
      <c r="N20" s="73"/>
      <c r="O20" s="73"/>
      <c r="P20" s="73"/>
    </row>
    <row r="21" customFormat="false" ht="31.15" hidden="false" customHeight="true" outlineLevel="0" collapsed="false">
      <c r="A21" s="53" t="n">
        <v>2001</v>
      </c>
      <c r="B21" s="27" t="n">
        <v>589</v>
      </c>
      <c r="C21" s="27" t="n">
        <v>129</v>
      </c>
      <c r="D21" s="26" t="n">
        <v>372</v>
      </c>
      <c r="E21" s="27" t="n">
        <v>325</v>
      </c>
      <c r="F21" s="27" t="n">
        <v>264</v>
      </c>
      <c r="G21" s="27" t="n">
        <v>295</v>
      </c>
      <c r="H21" s="27" t="n">
        <v>23</v>
      </c>
      <c r="I21" s="27" t="n">
        <v>8</v>
      </c>
      <c r="J21" s="27" t="n">
        <v>110</v>
      </c>
      <c r="K21" s="27" t="n">
        <v>94</v>
      </c>
      <c r="L21" s="27" t="n">
        <v>59</v>
      </c>
      <c r="M21" s="73"/>
      <c r="N21" s="73"/>
      <c r="O21" s="73"/>
      <c r="P21" s="73"/>
    </row>
    <row r="22" customFormat="false" ht="31.15" hidden="false" customHeight="true" outlineLevel="0" collapsed="false">
      <c r="A22" s="53" t="n">
        <v>2002</v>
      </c>
      <c r="B22" s="27" t="n">
        <v>601</v>
      </c>
      <c r="C22" s="27" t="n">
        <v>129</v>
      </c>
      <c r="D22" s="26" t="n">
        <v>354</v>
      </c>
      <c r="E22" s="27" t="n">
        <v>347</v>
      </c>
      <c r="F22" s="27" t="n">
        <v>254</v>
      </c>
      <c r="G22" s="27" t="n">
        <v>275</v>
      </c>
      <c r="H22" s="27" t="n">
        <v>25</v>
      </c>
      <c r="I22" s="27" t="n">
        <v>9</v>
      </c>
      <c r="J22" s="27" t="n">
        <v>135</v>
      </c>
      <c r="K22" s="27" t="n">
        <v>94</v>
      </c>
      <c r="L22" s="27" t="n">
        <v>63</v>
      </c>
      <c r="M22" s="73"/>
      <c r="N22" s="73"/>
      <c r="O22" s="73"/>
      <c r="P22" s="73"/>
    </row>
    <row r="23" customFormat="false" ht="31.15" hidden="false" customHeight="true" outlineLevel="0" collapsed="false">
      <c r="A23" s="53" t="n">
        <v>2003</v>
      </c>
      <c r="B23" s="27" t="n">
        <v>620</v>
      </c>
      <c r="C23" s="27" t="n">
        <v>56</v>
      </c>
      <c r="D23" s="26" t="n">
        <v>346</v>
      </c>
      <c r="E23" s="27" t="n">
        <v>323</v>
      </c>
      <c r="F23" s="27" t="n">
        <v>297</v>
      </c>
      <c r="G23" s="27" t="n">
        <v>270</v>
      </c>
      <c r="H23" s="27" t="n">
        <v>22</v>
      </c>
      <c r="I23" s="27" t="n">
        <v>7</v>
      </c>
      <c r="J23" s="27" t="n">
        <v>160</v>
      </c>
      <c r="K23" s="27" t="n">
        <v>97</v>
      </c>
      <c r="L23" s="27" t="n">
        <v>64</v>
      </c>
      <c r="M23" s="73"/>
      <c r="N23" s="73"/>
      <c r="O23" s="73"/>
      <c r="P23" s="73"/>
    </row>
    <row r="24" customFormat="false" ht="31.15" hidden="false" customHeight="true" outlineLevel="0" collapsed="false">
      <c r="A24" s="53" t="n">
        <v>2004</v>
      </c>
      <c r="B24" s="27" t="n">
        <v>596</v>
      </c>
      <c r="C24" s="27" t="n">
        <v>71</v>
      </c>
      <c r="D24" s="26" t="n">
        <v>255</v>
      </c>
      <c r="E24" s="27" t="n">
        <v>310</v>
      </c>
      <c r="F24" s="27" t="n">
        <v>286</v>
      </c>
      <c r="G24" s="27" t="n">
        <v>196</v>
      </c>
      <c r="H24" s="27" t="n">
        <v>9</v>
      </c>
      <c r="I24" s="27" t="n">
        <v>1</v>
      </c>
      <c r="J24" s="27" t="n">
        <v>257</v>
      </c>
      <c r="K24" s="27" t="n">
        <v>90</v>
      </c>
      <c r="L24" s="27" t="n">
        <v>43</v>
      </c>
      <c r="M24" s="73"/>
      <c r="N24" s="73"/>
      <c r="O24" s="73"/>
      <c r="P24" s="73"/>
    </row>
    <row r="25" customFormat="false" ht="31.15" hidden="false" customHeight="true" outlineLevel="0" collapsed="false">
      <c r="A25" s="53" t="n">
        <v>2005</v>
      </c>
      <c r="B25" s="27" t="n">
        <v>646</v>
      </c>
      <c r="C25" s="27" t="n">
        <v>73</v>
      </c>
      <c r="D25" s="26" t="n">
        <v>299</v>
      </c>
      <c r="E25" s="27" t="n">
        <v>333</v>
      </c>
      <c r="F25" s="27" t="n">
        <v>313</v>
      </c>
      <c r="G25" s="27" t="n">
        <v>230</v>
      </c>
      <c r="H25" s="27" t="n">
        <v>16</v>
      </c>
      <c r="I25" s="27" t="n">
        <v>7</v>
      </c>
      <c r="J25" s="27" t="n">
        <v>224</v>
      </c>
      <c r="K25" s="27" t="n">
        <v>102</v>
      </c>
      <c r="L25" s="27" t="n">
        <v>67</v>
      </c>
      <c r="M25" s="73"/>
      <c r="N25" s="73"/>
      <c r="O25" s="73"/>
      <c r="P25" s="73"/>
    </row>
    <row r="26" customFormat="false" ht="31.15" hidden="false" customHeight="true" outlineLevel="0" collapsed="false">
      <c r="A26" s="53" t="n">
        <v>2006</v>
      </c>
      <c r="B26" s="27" t="n">
        <v>630</v>
      </c>
      <c r="C26" s="27" t="n">
        <v>67</v>
      </c>
      <c r="D26" s="26" t="n">
        <v>272</v>
      </c>
      <c r="E26" s="27" t="n">
        <v>322</v>
      </c>
      <c r="F26" s="27" t="n">
        <v>308</v>
      </c>
      <c r="G26" s="27" t="n">
        <v>209</v>
      </c>
      <c r="H26" s="27" t="n">
        <v>11</v>
      </c>
      <c r="I26" s="27" t="n">
        <v>2</v>
      </c>
      <c r="J26" s="27" t="n">
        <v>237</v>
      </c>
      <c r="K26" s="27" t="n">
        <v>107</v>
      </c>
      <c r="L26" s="27" t="n">
        <v>64</v>
      </c>
      <c r="M26" s="73"/>
      <c r="N26" s="73"/>
      <c r="O26" s="73"/>
      <c r="P26" s="73"/>
    </row>
    <row r="27" customFormat="false" ht="31.15" hidden="false" customHeight="true" outlineLevel="0" collapsed="false">
      <c r="A27" s="53" t="n">
        <v>2007</v>
      </c>
      <c r="B27" s="27" t="n">
        <v>502</v>
      </c>
      <c r="C27" s="27" t="n">
        <v>66</v>
      </c>
      <c r="D27" s="26" t="n">
        <v>175</v>
      </c>
      <c r="E27" s="27" t="n">
        <v>260</v>
      </c>
      <c r="F27" s="27" t="n">
        <v>242</v>
      </c>
      <c r="G27" s="27" t="n">
        <v>92</v>
      </c>
      <c r="H27" s="27" t="n">
        <v>10</v>
      </c>
      <c r="I27" s="27" t="n">
        <v>3</v>
      </c>
      <c r="J27" s="27" t="n">
        <v>250</v>
      </c>
      <c r="K27" s="27" t="n">
        <v>97</v>
      </c>
      <c r="L27" s="27" t="n">
        <v>50</v>
      </c>
      <c r="M27" s="73"/>
      <c r="N27" s="73"/>
      <c r="O27" s="73"/>
      <c r="P27" s="73"/>
    </row>
    <row r="28" customFormat="false" ht="31.15" hidden="false" customHeight="true" outlineLevel="0" collapsed="false">
      <c r="A28" s="53" t="n">
        <v>2008</v>
      </c>
      <c r="B28" s="27" t="n">
        <v>548</v>
      </c>
      <c r="C28" s="27" t="n">
        <v>78</v>
      </c>
      <c r="D28" s="26" t="n">
        <v>187</v>
      </c>
      <c r="E28" s="27" t="n">
        <v>284</v>
      </c>
      <c r="F28" s="27" t="n">
        <v>264</v>
      </c>
      <c r="G28" s="27" t="n">
        <v>92</v>
      </c>
      <c r="H28" s="27" t="n">
        <v>11</v>
      </c>
      <c r="I28" s="27" t="n">
        <v>3</v>
      </c>
      <c r="J28" s="27" t="n">
        <v>296</v>
      </c>
      <c r="K28" s="27" t="n">
        <v>99</v>
      </c>
      <c r="L28" s="27" t="n">
        <v>47</v>
      </c>
      <c r="M28" s="73"/>
      <c r="N28" s="73"/>
      <c r="O28" s="73"/>
      <c r="P28" s="73"/>
    </row>
    <row r="29" customFormat="false" ht="31.15" hidden="false" customHeight="true" outlineLevel="0" collapsed="false">
      <c r="A29" s="53" t="n">
        <v>2009</v>
      </c>
      <c r="B29" s="27" t="n">
        <v>494</v>
      </c>
      <c r="C29" s="27" t="n">
        <v>104</v>
      </c>
      <c r="D29" s="26" t="n">
        <v>102</v>
      </c>
      <c r="E29" s="27" t="n">
        <v>252</v>
      </c>
      <c r="F29" s="27" t="n">
        <v>242</v>
      </c>
      <c r="G29" s="27" t="n">
        <v>58</v>
      </c>
      <c r="H29" s="27" t="n">
        <v>5</v>
      </c>
      <c r="I29" s="27" t="n">
        <v>1</v>
      </c>
      <c r="J29" s="27" t="n">
        <v>310</v>
      </c>
      <c r="K29" s="27" t="n">
        <v>93</v>
      </c>
      <c r="L29" s="27" t="n">
        <v>27</v>
      </c>
      <c r="M29" s="73"/>
      <c r="N29" s="73"/>
      <c r="O29" s="73"/>
      <c r="P29" s="73"/>
    </row>
    <row r="30" customFormat="false" ht="31.15" hidden="false" customHeight="true" outlineLevel="0" collapsed="false">
      <c r="A30" s="53" t="n">
        <v>2010</v>
      </c>
      <c r="B30" s="27" t="n">
        <v>497</v>
      </c>
      <c r="C30" s="27" t="n">
        <v>117</v>
      </c>
      <c r="D30" s="26" t="n">
        <v>101</v>
      </c>
      <c r="E30" s="27" t="n">
        <v>258</v>
      </c>
      <c r="F30" s="27" t="n">
        <v>239</v>
      </c>
      <c r="G30" s="27" t="n">
        <v>55</v>
      </c>
      <c r="H30" s="27" t="n">
        <v>4</v>
      </c>
      <c r="I30" s="27" t="n">
        <v>3</v>
      </c>
      <c r="J30" s="27" t="n">
        <v>321</v>
      </c>
      <c r="K30" s="27" t="n">
        <v>87</v>
      </c>
      <c r="L30" s="27" t="n">
        <v>27</v>
      </c>
      <c r="M30" s="73"/>
      <c r="N30" s="73"/>
      <c r="O30" s="73"/>
      <c r="P30" s="73"/>
    </row>
    <row r="31" customFormat="false" ht="31.15" hidden="false" customHeight="true" outlineLevel="0" collapsed="false">
      <c r="A31" s="53" t="n">
        <v>2011</v>
      </c>
      <c r="B31" s="27" t="n">
        <v>361</v>
      </c>
      <c r="C31" s="27" t="n">
        <v>102</v>
      </c>
      <c r="D31" s="26" t="n">
        <v>83</v>
      </c>
      <c r="E31" s="27" t="n">
        <v>176</v>
      </c>
      <c r="F31" s="27" t="n">
        <v>185</v>
      </c>
      <c r="G31" s="27" t="n">
        <v>41</v>
      </c>
      <c r="H31" s="27" t="n">
        <v>3</v>
      </c>
      <c r="I31" s="27" t="n">
        <v>2</v>
      </c>
      <c r="J31" s="27" t="n">
        <v>227</v>
      </c>
      <c r="K31" s="27" t="n">
        <v>74</v>
      </c>
      <c r="L31" s="27" t="n">
        <v>14</v>
      </c>
      <c r="M31" s="73"/>
      <c r="N31" s="73"/>
      <c r="O31" s="73"/>
      <c r="P31" s="73"/>
    </row>
    <row r="32" customFormat="false" ht="31.15" hidden="false" customHeight="true" outlineLevel="0" collapsed="false">
      <c r="A32" s="53" t="n">
        <v>2012</v>
      </c>
      <c r="B32" s="27" t="n">
        <v>377</v>
      </c>
      <c r="C32" s="27" t="n">
        <v>121</v>
      </c>
      <c r="D32" s="26" t="n">
        <v>81</v>
      </c>
      <c r="E32" s="27" t="n">
        <v>184</v>
      </c>
      <c r="F32" s="27" t="n">
        <v>193</v>
      </c>
      <c r="G32" s="27" t="n">
        <v>38</v>
      </c>
      <c r="H32" s="27" t="n">
        <v>2</v>
      </c>
      <c r="I32" s="27" t="n">
        <v>2</v>
      </c>
      <c r="J32" s="27" t="n">
        <v>246</v>
      </c>
      <c r="K32" s="27" t="n">
        <v>73</v>
      </c>
      <c r="L32" s="27" t="n">
        <v>16</v>
      </c>
      <c r="M32" s="73"/>
      <c r="N32" s="73"/>
      <c r="O32" s="73"/>
      <c r="P32" s="73"/>
    </row>
    <row r="33" customFormat="false" ht="4.5" hidden="false" customHeight="true" outlineLevel="0" collapsed="false">
      <c r="A33" s="57"/>
      <c r="B33" s="74"/>
      <c r="C33" s="74"/>
      <c r="D33" s="58"/>
      <c r="E33" s="74"/>
      <c r="F33" s="74"/>
      <c r="G33" s="74"/>
      <c r="H33" s="74"/>
      <c r="I33" s="74"/>
      <c r="J33" s="74"/>
      <c r="K33" s="74"/>
      <c r="L33" s="74"/>
      <c r="M33" s="73"/>
      <c r="N33" s="73"/>
      <c r="O33" s="73"/>
      <c r="P33" s="73"/>
    </row>
    <row r="34" customFormat="false" ht="1.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</sheetData>
  <mergeCells count="8">
    <mergeCell ref="A1:L1"/>
    <mergeCell ref="A2:L2"/>
    <mergeCell ref="E5:F5"/>
    <mergeCell ref="G5:L5"/>
    <mergeCell ref="E6:F6"/>
    <mergeCell ref="G6:L6"/>
    <mergeCell ref="E7:F7"/>
    <mergeCell ref="G7:L7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1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9.99"/>
    <col collapsed="false" customWidth="true" hidden="false" outlineLevel="0" max="2" min="2" style="35" width="10.37"/>
    <col collapsed="false" customWidth="true" hidden="false" outlineLevel="0" max="6" min="3" style="35" width="15.24"/>
    <col collapsed="false" customWidth="true" hidden="false" outlineLevel="0" max="7" min="7" style="35" width="0.24"/>
    <col collapsed="false" customWidth="true" hidden="true" outlineLevel="0" max="8" min="8" style="35" width="8.62"/>
    <col collapsed="false" customWidth="false" hidden="false" outlineLevel="0" max="257" min="9" style="35" width="8.99"/>
  </cols>
  <sheetData>
    <row r="1" customFormat="false" ht="18.95" hidden="false" customHeight="true" outlineLevel="0" collapsed="false">
      <c r="A1" s="128" t="s">
        <v>726</v>
      </c>
      <c r="B1" s="128"/>
      <c r="C1" s="128"/>
      <c r="D1" s="128"/>
      <c r="E1" s="128"/>
      <c r="F1" s="128"/>
      <c r="H1" s="180"/>
    </row>
    <row r="2" customFormat="false" ht="18.95" hidden="false" customHeight="true" outlineLevel="0" collapsed="false">
      <c r="A2" s="112"/>
      <c r="B2" s="112"/>
      <c r="C2" s="41"/>
      <c r="D2" s="41"/>
      <c r="E2" s="41"/>
      <c r="F2" s="113"/>
      <c r="H2" s="180"/>
    </row>
    <row r="3" s="129" customFormat="true" ht="15.75" hidden="false" customHeight="true" outlineLevel="0" collapsed="false">
      <c r="A3" s="167" t="s">
        <v>695</v>
      </c>
      <c r="B3" s="115" t="s">
        <v>71</v>
      </c>
      <c r="C3" s="116" t="s">
        <v>451</v>
      </c>
      <c r="D3" s="116" t="s">
        <v>452</v>
      </c>
      <c r="E3" s="116" t="s">
        <v>453</v>
      </c>
      <c r="F3" s="116" t="s">
        <v>727</v>
      </c>
      <c r="H3" s="160"/>
    </row>
    <row r="4" s="129" customFormat="true" ht="15.75" hidden="false" customHeight="true" outlineLevel="0" collapsed="false">
      <c r="A4" s="167"/>
      <c r="B4" s="115"/>
      <c r="C4" s="120" t="s">
        <v>455</v>
      </c>
      <c r="D4" s="120" t="s">
        <v>456</v>
      </c>
      <c r="E4" s="120" t="s">
        <v>456</v>
      </c>
      <c r="F4" s="119" t="s">
        <v>728</v>
      </c>
      <c r="H4" s="160"/>
      <c r="I4" s="181"/>
    </row>
    <row r="5" s="129" customFormat="true" ht="15.75" hidden="false" customHeight="true" outlineLevel="0" collapsed="false">
      <c r="A5" s="167"/>
      <c r="B5" s="115"/>
      <c r="C5" s="123" t="s">
        <v>459</v>
      </c>
      <c r="D5" s="123" t="s">
        <v>461</v>
      </c>
      <c r="E5" s="123" t="s">
        <v>680</v>
      </c>
      <c r="F5" s="148" t="s">
        <v>458</v>
      </c>
      <c r="H5" s="160"/>
    </row>
    <row r="6" s="129" customFormat="true" ht="15.75" hidden="false" customHeight="true" outlineLevel="0" collapsed="false">
      <c r="A6" s="167"/>
      <c r="B6" s="115"/>
      <c r="C6" s="123" t="s">
        <v>681</v>
      </c>
      <c r="D6" s="123" t="s">
        <v>672</v>
      </c>
      <c r="E6" s="123" t="s">
        <v>672</v>
      </c>
      <c r="F6" s="122" t="s">
        <v>729</v>
      </c>
      <c r="H6" s="160"/>
    </row>
    <row r="7" s="129" customFormat="true" ht="15.75" hidden="false" customHeight="true" outlineLevel="0" collapsed="false">
      <c r="A7" s="167"/>
      <c r="B7" s="115"/>
      <c r="C7" s="123" t="s">
        <v>724</v>
      </c>
      <c r="D7" s="123" t="s">
        <v>673</v>
      </c>
      <c r="E7" s="123" t="s">
        <v>673</v>
      </c>
      <c r="F7" s="122" t="s">
        <v>465</v>
      </c>
      <c r="H7" s="160"/>
    </row>
    <row r="8" s="129" customFormat="true" ht="15.75" hidden="false" customHeight="true" outlineLevel="0" collapsed="false">
      <c r="A8" s="167"/>
      <c r="B8" s="115"/>
      <c r="C8" s="123"/>
      <c r="D8" s="123"/>
      <c r="E8" s="123"/>
      <c r="F8" s="122" t="s">
        <v>682</v>
      </c>
      <c r="H8" s="160"/>
    </row>
    <row r="9" s="129" customFormat="true" ht="4.5" hidden="false" customHeight="true" outlineLevel="0" collapsed="false">
      <c r="A9" s="11"/>
      <c r="B9" s="12"/>
      <c r="C9" s="125"/>
      <c r="D9" s="125"/>
      <c r="E9" s="125"/>
      <c r="F9" s="125"/>
      <c r="H9" s="160"/>
    </row>
    <row r="10" s="126" customFormat="true" ht="26.85" hidden="false" customHeight="true" outlineLevel="0" collapsed="false">
      <c r="A10" s="15" t="s">
        <v>72</v>
      </c>
      <c r="B10" s="16" t="s">
        <v>62</v>
      </c>
      <c r="C10" s="77" t="n">
        <v>679716.9</v>
      </c>
      <c r="D10" s="77" t="n">
        <v>1931834</v>
      </c>
      <c r="E10" s="77" t="n">
        <v>2468860.8</v>
      </c>
      <c r="F10" s="77" t="n">
        <v>123527</v>
      </c>
      <c r="G10" s="182"/>
      <c r="H10" s="182"/>
    </row>
    <row r="11" customFormat="false" ht="26.85" hidden="false" customHeight="true" outlineLevel="0" collapsed="false">
      <c r="A11" s="19" t="s">
        <v>73</v>
      </c>
      <c r="B11" s="20" t="s">
        <v>74</v>
      </c>
      <c r="C11" s="27" t="n">
        <v>189054.2</v>
      </c>
      <c r="D11" s="27" t="n">
        <v>540123.1</v>
      </c>
      <c r="E11" s="27" t="n">
        <v>669938.4</v>
      </c>
      <c r="F11" s="27" t="n">
        <v>53576</v>
      </c>
      <c r="G11" s="183"/>
      <c r="H11" s="183"/>
    </row>
    <row r="12" customFormat="false" ht="26.85" hidden="false" customHeight="true" outlineLevel="0" collapsed="false">
      <c r="A12" s="19" t="s">
        <v>75</v>
      </c>
      <c r="B12" s="20" t="s">
        <v>76</v>
      </c>
      <c r="C12" s="27" t="n">
        <v>25491.5</v>
      </c>
      <c r="D12" s="27" t="n">
        <v>28482.6</v>
      </c>
      <c r="E12" s="27" t="n">
        <v>45235.5</v>
      </c>
      <c r="F12" s="27" t="n">
        <v>6339</v>
      </c>
      <c r="G12" s="183"/>
      <c r="H12" s="183"/>
    </row>
    <row r="13" customFormat="false" ht="26.85" hidden="false" customHeight="true" outlineLevel="0" collapsed="false">
      <c r="A13" s="19" t="s">
        <v>77</v>
      </c>
      <c r="B13" s="20" t="s">
        <v>78</v>
      </c>
      <c r="C13" s="27" t="n">
        <v>862.6</v>
      </c>
      <c r="D13" s="27" t="n">
        <v>1016.1</v>
      </c>
      <c r="E13" s="27" t="n">
        <v>1631.5</v>
      </c>
      <c r="F13" s="27" t="n">
        <v>474</v>
      </c>
      <c r="G13" s="183"/>
      <c r="H13" s="183"/>
    </row>
    <row r="14" customFormat="false" ht="26.85" hidden="false" customHeight="true" outlineLevel="0" collapsed="false">
      <c r="A14" s="19" t="s">
        <v>79</v>
      </c>
      <c r="B14" s="20" t="s">
        <v>80</v>
      </c>
      <c r="C14" s="27" t="n">
        <v>10635.4</v>
      </c>
      <c r="D14" s="27" t="n">
        <v>8014</v>
      </c>
      <c r="E14" s="27" t="n">
        <v>14293.4</v>
      </c>
      <c r="F14" s="27" t="n">
        <v>3649</v>
      </c>
      <c r="G14" s="183"/>
      <c r="H14" s="183"/>
    </row>
    <row r="15" customFormat="false" ht="26.85" hidden="false" customHeight="true" outlineLevel="0" collapsed="false">
      <c r="A15" s="19" t="s">
        <v>81</v>
      </c>
      <c r="B15" s="20" t="s">
        <v>82</v>
      </c>
      <c r="C15" s="27" t="n">
        <v>3817.3</v>
      </c>
      <c r="D15" s="27" t="n">
        <v>3036</v>
      </c>
      <c r="E15" s="27" t="n">
        <v>6365.1</v>
      </c>
      <c r="F15" s="27" t="n">
        <v>2690</v>
      </c>
      <c r="G15" s="183"/>
      <c r="H15" s="183"/>
    </row>
    <row r="16" customFormat="false" ht="26.85" hidden="false" customHeight="true" outlineLevel="0" collapsed="false">
      <c r="A16" s="19" t="s">
        <v>83</v>
      </c>
      <c r="B16" s="20" t="s">
        <v>84</v>
      </c>
      <c r="C16" s="27" t="n">
        <v>2724.6</v>
      </c>
      <c r="D16" s="27" t="n">
        <v>3360.2</v>
      </c>
      <c r="E16" s="27" t="n">
        <v>4157.1</v>
      </c>
      <c r="F16" s="27" t="n">
        <v>2160</v>
      </c>
      <c r="G16" s="183"/>
      <c r="H16" s="183"/>
    </row>
    <row r="17" customFormat="false" ht="26.85" hidden="false" customHeight="true" outlineLevel="0" collapsed="false">
      <c r="A17" s="19" t="s">
        <v>85</v>
      </c>
      <c r="B17" s="20" t="s">
        <v>86</v>
      </c>
      <c r="C17" s="27" t="n">
        <v>1688.5</v>
      </c>
      <c r="D17" s="27" t="n">
        <v>7357.6</v>
      </c>
      <c r="E17" s="27" t="n">
        <v>6962.5</v>
      </c>
      <c r="F17" s="27" t="n">
        <v>2068</v>
      </c>
      <c r="G17" s="183"/>
      <c r="H17" s="183"/>
    </row>
    <row r="18" customFormat="false" ht="26.85" hidden="false" customHeight="true" outlineLevel="0" collapsed="false">
      <c r="A18" s="19" t="s">
        <v>87</v>
      </c>
      <c r="B18" s="20" t="s">
        <v>88</v>
      </c>
      <c r="C18" s="27" t="n">
        <v>554</v>
      </c>
      <c r="D18" s="27" t="n">
        <v>-2356.6</v>
      </c>
      <c r="E18" s="27" t="n">
        <v>2037.2</v>
      </c>
      <c r="F18" s="27" t="n">
        <v>654</v>
      </c>
      <c r="G18" s="183"/>
      <c r="H18" s="183"/>
    </row>
    <row r="19" customFormat="false" ht="26.85" hidden="false" customHeight="true" outlineLevel="0" collapsed="false">
      <c r="A19" s="19" t="s">
        <v>89</v>
      </c>
      <c r="B19" s="20" t="s">
        <v>90</v>
      </c>
      <c r="C19" s="27" t="n">
        <v>105380.7</v>
      </c>
      <c r="D19" s="27" t="n">
        <v>200659.5</v>
      </c>
      <c r="E19" s="27" t="n">
        <v>273409.7</v>
      </c>
      <c r="F19" s="27" t="n">
        <v>14797</v>
      </c>
      <c r="G19" s="183"/>
      <c r="H19" s="183"/>
    </row>
    <row r="20" customFormat="false" ht="26.85" hidden="false" customHeight="true" outlineLevel="0" collapsed="false">
      <c r="A20" s="19" t="s">
        <v>91</v>
      </c>
      <c r="B20" s="20" t="s">
        <v>92</v>
      </c>
      <c r="C20" s="27" t="n">
        <v>4454.7</v>
      </c>
      <c r="D20" s="27" t="n">
        <v>14474.2</v>
      </c>
      <c r="E20" s="27" t="n">
        <v>11548.6</v>
      </c>
      <c r="F20" s="27" t="n">
        <v>2253</v>
      </c>
      <c r="G20" s="183"/>
      <c r="H20" s="183"/>
    </row>
    <row r="21" customFormat="false" ht="26.85" hidden="false" customHeight="true" outlineLevel="0" collapsed="false">
      <c r="A21" s="19" t="s">
        <v>93</v>
      </c>
      <c r="B21" s="20" t="s">
        <v>94</v>
      </c>
      <c r="C21" s="27" t="n">
        <v>210963.7</v>
      </c>
      <c r="D21" s="27" t="n">
        <v>989824.2</v>
      </c>
      <c r="E21" s="27" t="n">
        <v>1178634.1</v>
      </c>
      <c r="F21" s="27" t="n">
        <v>17036</v>
      </c>
      <c r="G21" s="183"/>
      <c r="H21" s="183"/>
    </row>
    <row r="22" customFormat="false" ht="26.85" hidden="false" customHeight="true" outlineLevel="0" collapsed="false">
      <c r="A22" s="19" t="s">
        <v>95</v>
      </c>
      <c r="B22" s="20" t="s">
        <v>166</v>
      </c>
      <c r="C22" s="27" t="n">
        <v>28754.3</v>
      </c>
      <c r="D22" s="27" t="n">
        <v>40242.1</v>
      </c>
      <c r="E22" s="27" t="n">
        <v>46530.2</v>
      </c>
      <c r="F22" s="27" t="n">
        <v>7612</v>
      </c>
      <c r="G22" s="183"/>
      <c r="H22" s="183"/>
    </row>
    <row r="23" customFormat="false" ht="26.85" hidden="false" customHeight="true" outlineLevel="0" collapsed="false">
      <c r="A23" s="19" t="s">
        <v>96</v>
      </c>
      <c r="B23" s="20" t="s">
        <v>168</v>
      </c>
      <c r="C23" s="27" t="n">
        <v>182209.4</v>
      </c>
      <c r="D23" s="27" t="n">
        <v>949582.1</v>
      </c>
      <c r="E23" s="27" t="n">
        <v>1132103.9</v>
      </c>
      <c r="F23" s="27" t="n">
        <v>9424</v>
      </c>
      <c r="G23" s="183"/>
      <c r="H23" s="183"/>
    </row>
    <row r="24" customFormat="false" ht="26.85" hidden="false" customHeight="true" outlineLevel="0" collapsed="false">
      <c r="A24" s="19" t="s">
        <v>98</v>
      </c>
      <c r="B24" s="20" t="s">
        <v>99</v>
      </c>
      <c r="C24" s="27" t="n">
        <v>56957.1</v>
      </c>
      <c r="D24" s="27" t="n">
        <v>51035</v>
      </c>
      <c r="E24" s="27" t="n">
        <v>106081.2</v>
      </c>
      <c r="F24" s="27" t="n">
        <v>3001</v>
      </c>
      <c r="G24" s="183"/>
      <c r="H24" s="183"/>
    </row>
    <row r="25" customFormat="false" ht="26.85" hidden="false" customHeight="true" outlineLevel="0" collapsed="false">
      <c r="A25" s="19" t="s">
        <v>100</v>
      </c>
      <c r="B25" s="20" t="s">
        <v>101</v>
      </c>
      <c r="C25" s="27" t="n">
        <v>2349.7</v>
      </c>
      <c r="D25" s="27" t="n">
        <v>130.8</v>
      </c>
      <c r="E25" s="27" t="n">
        <v>1420.5</v>
      </c>
      <c r="F25" s="27" t="n">
        <v>1577</v>
      </c>
      <c r="G25" s="183"/>
      <c r="H25" s="183"/>
    </row>
    <row r="26" customFormat="false" ht="26.85" hidden="false" customHeight="true" outlineLevel="0" collapsed="false">
      <c r="A26" s="19" t="s">
        <v>102</v>
      </c>
      <c r="B26" s="20" t="s">
        <v>103</v>
      </c>
      <c r="C26" s="27" t="n">
        <v>1079.5</v>
      </c>
      <c r="D26" s="27" t="n">
        <v>1399.5</v>
      </c>
      <c r="E26" s="27" t="n">
        <v>2093.8</v>
      </c>
      <c r="F26" s="27" t="n">
        <v>795</v>
      </c>
      <c r="G26" s="183"/>
      <c r="H26" s="183"/>
    </row>
    <row r="27" customFormat="false" ht="26.85" hidden="false" customHeight="true" outlineLevel="0" collapsed="false">
      <c r="A27" s="19" t="s">
        <v>104</v>
      </c>
      <c r="B27" s="20" t="s">
        <v>105</v>
      </c>
      <c r="C27" s="27" t="n">
        <v>410.6</v>
      </c>
      <c r="D27" s="27" t="n">
        <v>0</v>
      </c>
      <c r="E27" s="27" t="n">
        <v>108.8</v>
      </c>
      <c r="F27" s="27" t="n">
        <v>394</v>
      </c>
      <c r="G27" s="183"/>
      <c r="H27" s="183"/>
    </row>
    <row r="28" customFormat="false" ht="26.85" hidden="false" customHeight="true" outlineLevel="0" collapsed="false">
      <c r="A28" s="19" t="s">
        <v>106</v>
      </c>
      <c r="B28" s="20" t="s">
        <v>107</v>
      </c>
      <c r="C28" s="27" t="n">
        <v>1243.5</v>
      </c>
      <c r="D28" s="27" t="n">
        <v>0</v>
      </c>
      <c r="E28" s="27" t="n">
        <v>268</v>
      </c>
      <c r="F28" s="27" t="n">
        <v>818</v>
      </c>
      <c r="G28" s="183"/>
      <c r="H28" s="183"/>
    </row>
    <row r="29" customFormat="false" ht="26.85" hidden="false" customHeight="true" outlineLevel="0" collapsed="false">
      <c r="A29" s="19" t="s">
        <v>108</v>
      </c>
      <c r="B29" s="20" t="s">
        <v>109</v>
      </c>
      <c r="C29" s="27" t="n">
        <v>2053.8</v>
      </c>
      <c r="D29" s="27" t="n">
        <v>5079.6</v>
      </c>
      <c r="E29" s="27" t="n">
        <v>6514.5</v>
      </c>
      <c r="F29" s="27" t="n">
        <v>1214</v>
      </c>
      <c r="G29" s="183"/>
      <c r="H29" s="183"/>
    </row>
    <row r="30" customFormat="false" ht="26.85" hidden="false" customHeight="true" outlineLevel="0" collapsed="false">
      <c r="A30" s="19" t="s">
        <v>110</v>
      </c>
      <c r="B30" s="20" t="s">
        <v>111</v>
      </c>
      <c r="C30" s="27" t="n">
        <v>59995.5</v>
      </c>
      <c r="D30" s="27" t="n">
        <v>80198.2</v>
      </c>
      <c r="E30" s="27" t="n">
        <v>138160.9</v>
      </c>
      <c r="F30" s="27" t="n">
        <v>10032</v>
      </c>
      <c r="G30" s="183"/>
      <c r="H30" s="183"/>
    </row>
    <row r="31" customFormat="false" ht="4.5" hidden="false" customHeight="true" outlineLevel="0" collapsed="false">
      <c r="A31" s="29"/>
      <c r="B31" s="30"/>
      <c r="C31" s="78"/>
      <c r="D31" s="78"/>
      <c r="E31" s="78"/>
      <c r="F31" s="78"/>
      <c r="G31" s="183"/>
      <c r="H31" s="183"/>
    </row>
    <row r="32" customFormat="false" ht="1.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</row>
    <row r="33" customFormat="false" ht="12" hidden="false" customHeight="false" outlineLevel="0" collapsed="false">
      <c r="G33" s="139"/>
      <c r="H33" s="139"/>
      <c r="I33" s="139"/>
    </row>
  </sheetData>
  <mergeCells count="3">
    <mergeCell ref="A1:F1"/>
    <mergeCell ref="A3:A8"/>
    <mergeCell ref="B3:B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9.75"/>
    <col collapsed="false" customWidth="true" hidden="false" outlineLevel="0" max="2" min="2" style="35" width="10.37"/>
    <col collapsed="false" customWidth="true" hidden="false" outlineLevel="0" max="3" min="3" style="35" width="15.24"/>
    <col collapsed="false" customWidth="true" hidden="false" outlineLevel="0" max="4" min="4" style="35" width="15.37"/>
    <col collapsed="false" customWidth="true" hidden="false" outlineLevel="0" max="5" min="5" style="35" width="15.24"/>
    <col collapsed="false" customWidth="true" hidden="false" outlineLevel="0" max="6" min="6" style="35" width="15.37"/>
    <col collapsed="false" customWidth="true" hidden="false" outlineLevel="0" max="7" min="7" style="1" width="0.24"/>
    <col collapsed="false" customWidth="true" hidden="true" outlineLevel="0" max="8" min="8" style="1" width="20.5"/>
    <col collapsed="false" customWidth="true" hidden="false" outlineLevel="0" max="13" min="9" style="35" width="20.5"/>
    <col collapsed="false" customWidth="false" hidden="false" outlineLevel="0" max="257" min="14" style="35" width="8.99"/>
  </cols>
  <sheetData>
    <row r="1" customFormat="false" ht="18.95" hidden="false" customHeight="true" outlineLevel="0" collapsed="false">
      <c r="A1" s="109" t="s">
        <v>730</v>
      </c>
      <c r="B1" s="109"/>
      <c r="C1" s="109"/>
      <c r="D1" s="109"/>
      <c r="E1" s="109"/>
      <c r="F1" s="109"/>
    </row>
    <row r="2" customFormat="false" ht="18.2" hidden="false" customHeight="true" outlineLevel="0" collapsed="false">
      <c r="A2" s="184" t="s">
        <v>731</v>
      </c>
      <c r="B2" s="184"/>
      <c r="C2" s="184"/>
      <c r="D2" s="184"/>
      <c r="E2" s="184"/>
      <c r="F2" s="184"/>
      <c r="G2" s="162"/>
      <c r="H2" s="162"/>
    </row>
    <row r="3" customFormat="false" ht="19.7" hidden="false" customHeight="true" outlineLevel="0" collapsed="false">
      <c r="A3" s="185"/>
      <c r="B3" s="185"/>
      <c r="C3" s="147"/>
      <c r="D3" s="146"/>
      <c r="E3" s="147"/>
      <c r="F3" s="147"/>
    </row>
    <row r="4" s="118" customFormat="true" ht="16.5" hidden="false" customHeight="true" outlineLevel="0" collapsed="false">
      <c r="A4" s="167" t="s">
        <v>695</v>
      </c>
      <c r="B4" s="168" t="s">
        <v>71</v>
      </c>
      <c r="C4" s="116" t="s">
        <v>732</v>
      </c>
      <c r="D4" s="116" t="s">
        <v>733</v>
      </c>
      <c r="E4" s="116" t="s">
        <v>734</v>
      </c>
      <c r="F4" s="116" t="s">
        <v>326</v>
      </c>
    </row>
    <row r="5" s="118" customFormat="true" ht="16.5" hidden="false" customHeight="true" outlineLevel="0" collapsed="false">
      <c r="A5" s="167"/>
      <c r="B5" s="168"/>
      <c r="C5" s="123" t="s">
        <v>192</v>
      </c>
      <c r="D5" s="123" t="s">
        <v>192</v>
      </c>
      <c r="E5" s="123" t="s">
        <v>192</v>
      </c>
      <c r="F5" s="119" t="s">
        <v>735</v>
      </c>
    </row>
    <row r="6" s="118" customFormat="true" ht="16.5" hidden="false" customHeight="true" outlineLevel="0" collapsed="false">
      <c r="A6" s="167"/>
      <c r="B6" s="168"/>
      <c r="C6" s="123" t="s">
        <v>736</v>
      </c>
      <c r="D6" s="123" t="s">
        <v>478</v>
      </c>
      <c r="E6" s="123" t="s">
        <v>737</v>
      </c>
      <c r="F6" s="122" t="s">
        <v>336</v>
      </c>
    </row>
    <row r="7" s="118" customFormat="true" ht="16.5" hidden="false" customHeight="true" outlineLevel="0" collapsed="false">
      <c r="A7" s="167"/>
      <c r="B7" s="168"/>
      <c r="C7" s="123" t="s">
        <v>738</v>
      </c>
      <c r="D7" s="123" t="s">
        <v>482</v>
      </c>
      <c r="E7" s="123" t="s">
        <v>486</v>
      </c>
      <c r="F7" s="122" t="s">
        <v>739</v>
      </c>
    </row>
    <row r="8" s="118" customFormat="true" ht="16.5" hidden="false" customHeight="true" outlineLevel="0" collapsed="false">
      <c r="A8" s="167"/>
      <c r="B8" s="168"/>
      <c r="C8" s="123" t="s">
        <v>740</v>
      </c>
      <c r="D8" s="123" t="s">
        <v>485</v>
      </c>
      <c r="E8" s="123"/>
      <c r="F8" s="122" t="s">
        <v>487</v>
      </c>
    </row>
    <row r="9" s="118" customFormat="true" ht="4.5" hidden="false" customHeight="true" outlineLevel="0" collapsed="false">
      <c r="A9" s="11"/>
      <c r="B9" s="12"/>
      <c r="C9" s="125"/>
      <c r="D9" s="125"/>
      <c r="E9" s="125"/>
      <c r="F9" s="125"/>
    </row>
    <row r="10" s="126" customFormat="true" ht="26.45" hidden="false" customHeight="true" outlineLevel="0" collapsed="false">
      <c r="A10" s="15" t="s">
        <v>72</v>
      </c>
      <c r="B10" s="16" t="s">
        <v>62</v>
      </c>
      <c r="C10" s="149" t="n">
        <v>328.88</v>
      </c>
      <c r="D10" s="149" t="n">
        <v>16.04</v>
      </c>
      <c r="E10" s="149" t="n">
        <v>51.52</v>
      </c>
      <c r="F10" s="149" t="n">
        <v>2.15</v>
      </c>
    </row>
    <row r="11" customFormat="false" ht="26.45" hidden="false" customHeight="true" outlineLevel="0" collapsed="false">
      <c r="A11" s="19" t="s">
        <v>73</v>
      </c>
      <c r="B11" s="20" t="s">
        <v>74</v>
      </c>
      <c r="C11" s="23" t="n">
        <v>229.38</v>
      </c>
      <c r="D11" s="23" t="n">
        <v>11.82</v>
      </c>
      <c r="E11" s="23" t="n">
        <v>47.86</v>
      </c>
      <c r="F11" s="23" t="n">
        <v>1.37</v>
      </c>
    </row>
    <row r="12" customFormat="false" ht="26.45" hidden="false" customHeight="true" outlineLevel="0" collapsed="false">
      <c r="A12" s="19" t="s">
        <v>75</v>
      </c>
      <c r="B12" s="20" t="s">
        <v>76</v>
      </c>
      <c r="C12" s="23" t="n">
        <v>194.07</v>
      </c>
      <c r="D12" s="23" t="n">
        <v>7.8</v>
      </c>
      <c r="E12" s="23" t="n">
        <v>62.4</v>
      </c>
      <c r="F12" s="23" t="n">
        <v>1.42</v>
      </c>
    </row>
    <row r="13" customFormat="false" ht="26.45" hidden="false" customHeight="true" outlineLevel="0" collapsed="false">
      <c r="A13" s="19" t="s">
        <v>77</v>
      </c>
      <c r="B13" s="20" t="s">
        <v>78</v>
      </c>
      <c r="C13" s="23" t="n">
        <v>143.49</v>
      </c>
      <c r="D13" s="23" t="n">
        <v>5.63</v>
      </c>
      <c r="E13" s="23" t="n">
        <v>61.83</v>
      </c>
      <c r="F13" s="23" t="n">
        <v>0.88</v>
      </c>
    </row>
    <row r="14" customFormat="false" ht="26.45" hidden="false" customHeight="true" outlineLevel="0" collapsed="false">
      <c r="A14" s="19" t="s">
        <v>79</v>
      </c>
      <c r="B14" s="20" t="s">
        <v>80</v>
      </c>
      <c r="C14" s="23" t="n">
        <v>172.68</v>
      </c>
      <c r="D14" s="23" t="n">
        <v>8.19</v>
      </c>
      <c r="E14" s="23" t="n">
        <v>68.5</v>
      </c>
      <c r="F14" s="23" t="n">
        <v>2.48</v>
      </c>
    </row>
    <row r="15" customFormat="false" ht="26.45" hidden="false" customHeight="true" outlineLevel="0" collapsed="false">
      <c r="A15" s="19" t="s">
        <v>81</v>
      </c>
      <c r="B15" s="20" t="s">
        <v>82</v>
      </c>
      <c r="C15" s="23" t="n">
        <v>165.34</v>
      </c>
      <c r="D15" s="23" t="n">
        <v>10</v>
      </c>
      <c r="E15" s="23" t="n">
        <v>66.76</v>
      </c>
      <c r="F15" s="23" t="n">
        <v>1.61</v>
      </c>
    </row>
    <row r="16" customFormat="false" ht="26.45" hidden="false" customHeight="true" outlineLevel="0" collapsed="false">
      <c r="A16" s="19" t="s">
        <v>83</v>
      </c>
      <c r="B16" s="20" t="s">
        <v>84</v>
      </c>
      <c r="C16" s="23" t="n">
        <v>120.41</v>
      </c>
      <c r="D16" s="23" t="n">
        <v>5.33</v>
      </c>
      <c r="E16" s="23" t="n">
        <v>66.37</v>
      </c>
      <c r="F16" s="23" t="n">
        <v>2.39</v>
      </c>
    </row>
    <row r="17" customFormat="false" ht="26.45" hidden="false" customHeight="true" outlineLevel="0" collapsed="false">
      <c r="A17" s="19" t="s">
        <v>85</v>
      </c>
      <c r="B17" s="20" t="s">
        <v>86</v>
      </c>
      <c r="C17" s="23" t="n">
        <v>125.34</v>
      </c>
      <c r="D17" s="23" t="n">
        <v>8.43</v>
      </c>
      <c r="E17" s="23" t="n">
        <v>58.06</v>
      </c>
      <c r="F17" s="23" t="n">
        <v>2.55</v>
      </c>
    </row>
    <row r="18" customFormat="false" ht="26.45" hidden="false" customHeight="true" outlineLevel="0" collapsed="false">
      <c r="A18" s="19" t="s">
        <v>87</v>
      </c>
      <c r="B18" s="20" t="s">
        <v>88</v>
      </c>
      <c r="C18" s="23" t="n">
        <v>151.41</v>
      </c>
      <c r="D18" s="23" t="n">
        <v>5.72</v>
      </c>
      <c r="E18" s="23" t="n">
        <v>73.4</v>
      </c>
      <c r="F18" s="23" t="n">
        <v>1.36</v>
      </c>
    </row>
    <row r="19" customFormat="false" ht="26.45" hidden="false" customHeight="true" outlineLevel="0" collapsed="false">
      <c r="A19" s="19" t="s">
        <v>89</v>
      </c>
      <c r="B19" s="20" t="s">
        <v>90</v>
      </c>
      <c r="C19" s="23" t="n">
        <v>395.5</v>
      </c>
      <c r="D19" s="23" t="n">
        <v>18.78</v>
      </c>
      <c r="E19" s="23" t="n">
        <v>57.22</v>
      </c>
      <c r="F19" s="23" t="n">
        <v>3.14</v>
      </c>
    </row>
    <row r="20" customFormat="false" ht="26.45" hidden="false" customHeight="true" outlineLevel="0" collapsed="false">
      <c r="A20" s="19" t="s">
        <v>91</v>
      </c>
      <c r="B20" s="20" t="s">
        <v>92</v>
      </c>
      <c r="C20" s="23" t="n">
        <v>98.83</v>
      </c>
      <c r="D20" s="23" t="n">
        <v>3.31</v>
      </c>
      <c r="E20" s="23" t="n">
        <v>69.26</v>
      </c>
      <c r="F20" s="23" t="n">
        <v>1.57</v>
      </c>
    </row>
    <row r="21" customFormat="false" ht="26.45" hidden="false" customHeight="true" outlineLevel="0" collapsed="false">
      <c r="A21" s="19" t="s">
        <v>93</v>
      </c>
      <c r="B21" s="20" t="s">
        <v>94</v>
      </c>
      <c r="C21" s="23" t="n">
        <v>642.08</v>
      </c>
      <c r="D21" s="23" t="n">
        <v>21.85</v>
      </c>
      <c r="E21" s="23" t="n">
        <v>60.59</v>
      </c>
      <c r="F21" s="23" t="n">
        <v>3.5</v>
      </c>
    </row>
    <row r="22" customFormat="false" ht="26.45" hidden="false" customHeight="true" outlineLevel="0" collapsed="false">
      <c r="A22" s="19" t="s">
        <v>95</v>
      </c>
      <c r="B22" s="20" t="s">
        <v>166</v>
      </c>
      <c r="C22" s="23" t="n">
        <v>156.1</v>
      </c>
      <c r="D22" s="23" t="n">
        <v>7.35</v>
      </c>
      <c r="E22" s="23" t="n">
        <v>67.78</v>
      </c>
      <c r="F22" s="23" t="n">
        <v>2.43</v>
      </c>
    </row>
    <row r="23" customFormat="false" ht="26.45" hidden="false" customHeight="true" outlineLevel="0" collapsed="false">
      <c r="A23" s="19" t="s">
        <v>96</v>
      </c>
      <c r="B23" s="20" t="s">
        <v>168</v>
      </c>
      <c r="C23" s="23" t="n">
        <v>1003.39</v>
      </c>
      <c r="D23" s="23" t="n">
        <v>23.84</v>
      </c>
      <c r="E23" s="23" t="n">
        <v>59.6</v>
      </c>
      <c r="F23" s="23" t="n">
        <v>3.64</v>
      </c>
    </row>
    <row r="24" customFormat="false" ht="26.45" hidden="false" customHeight="true" outlineLevel="0" collapsed="false">
      <c r="A24" s="19" t="s">
        <v>98</v>
      </c>
      <c r="B24" s="20" t="s">
        <v>99</v>
      </c>
      <c r="C24" s="23" t="n">
        <v>1216.79</v>
      </c>
      <c r="D24" s="23" t="n">
        <v>19.25</v>
      </c>
      <c r="E24" s="23" t="n">
        <v>32.39</v>
      </c>
      <c r="F24" s="23" t="n">
        <v>2.97</v>
      </c>
    </row>
    <row r="25" customFormat="false" ht="26.45" hidden="false" customHeight="true" outlineLevel="0" collapsed="false">
      <c r="A25" s="19" t="s">
        <v>100</v>
      </c>
      <c r="B25" s="20" t="s">
        <v>101</v>
      </c>
      <c r="C25" s="23" t="n">
        <v>193.21</v>
      </c>
      <c r="D25" s="23" t="n">
        <v>1.98</v>
      </c>
      <c r="E25" s="23" t="n">
        <v>12.6</v>
      </c>
      <c r="F25" s="23" t="n">
        <v>4.46</v>
      </c>
    </row>
    <row r="26" customFormat="false" ht="26.45" hidden="false" customHeight="true" outlineLevel="0" collapsed="false">
      <c r="A26" s="19" t="s">
        <v>102</v>
      </c>
      <c r="B26" s="20" t="s">
        <v>103</v>
      </c>
      <c r="C26" s="23" t="n">
        <v>165.39</v>
      </c>
      <c r="D26" s="23" t="n">
        <v>11.26</v>
      </c>
      <c r="E26" s="23" t="n">
        <v>74.73</v>
      </c>
      <c r="F26" s="23" t="n">
        <v>5.17</v>
      </c>
    </row>
    <row r="27" customFormat="false" ht="26.45" hidden="false" customHeight="true" outlineLevel="0" collapsed="false">
      <c r="A27" s="19" t="s">
        <v>104</v>
      </c>
      <c r="B27" s="20" t="s">
        <v>105</v>
      </c>
      <c r="C27" s="23" t="n">
        <v>162.45</v>
      </c>
      <c r="D27" s="23" t="n">
        <v>7.93</v>
      </c>
      <c r="E27" s="23" t="n">
        <v>50.99</v>
      </c>
      <c r="F27" s="23" t="n">
        <v>4.79</v>
      </c>
    </row>
    <row r="28" customFormat="false" ht="26.45" hidden="false" customHeight="true" outlineLevel="0" collapsed="false">
      <c r="A28" s="19" t="s">
        <v>106</v>
      </c>
      <c r="B28" s="20" t="s">
        <v>107</v>
      </c>
      <c r="C28" s="23" t="n">
        <v>149.93</v>
      </c>
      <c r="D28" s="23" t="n">
        <v>7.08</v>
      </c>
      <c r="E28" s="23" t="n">
        <v>76.62</v>
      </c>
      <c r="F28" s="23" t="n">
        <v>4.32</v>
      </c>
    </row>
    <row r="29" customFormat="false" ht="26.45" hidden="false" customHeight="true" outlineLevel="0" collapsed="false">
      <c r="A29" s="19" t="s">
        <v>108</v>
      </c>
      <c r="B29" s="20" t="s">
        <v>109</v>
      </c>
      <c r="C29" s="23" t="n">
        <v>89.16</v>
      </c>
      <c r="D29" s="23" t="n">
        <v>2.04</v>
      </c>
      <c r="E29" s="23" t="n">
        <v>69.92</v>
      </c>
      <c r="F29" s="23" t="n">
        <v>2.25</v>
      </c>
    </row>
    <row r="30" customFormat="false" ht="26.45" hidden="false" customHeight="true" outlineLevel="0" collapsed="false">
      <c r="A30" s="19" t="s">
        <v>110</v>
      </c>
      <c r="B30" s="20" t="s">
        <v>111</v>
      </c>
      <c r="C30" s="23" t="n">
        <v>382.98</v>
      </c>
      <c r="D30" s="23" t="n">
        <v>19.49</v>
      </c>
      <c r="E30" s="23" t="n">
        <v>51.04</v>
      </c>
      <c r="F30" s="23" t="n">
        <v>1.42</v>
      </c>
    </row>
    <row r="31" customFormat="false" ht="4.5" hidden="false" customHeight="true" outlineLevel="0" collapsed="false">
      <c r="A31" s="29"/>
      <c r="B31" s="30"/>
      <c r="C31" s="31"/>
      <c r="D31" s="31"/>
      <c r="E31" s="31"/>
      <c r="F31" s="31"/>
    </row>
    <row r="32" customFormat="false" ht="1.5" hidden="false" customHeight="true" outlineLevel="0" collapsed="false"/>
  </sheetData>
  <mergeCells count="4">
    <mergeCell ref="A1:F1"/>
    <mergeCell ref="A2:F2"/>
    <mergeCell ref="A4:A8"/>
    <mergeCell ref="B4:B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32"/>
    </sheetView>
  </sheetViews>
  <sheetFormatPr defaultColWidth="8.99609375" defaultRowHeight="12" zeroHeight="false" outlineLevelRow="0" outlineLevelCol="0"/>
  <cols>
    <col collapsed="false" customWidth="true" hidden="false" outlineLevel="0" max="2" min="1" style="35" width="10.12"/>
    <col collapsed="false" customWidth="true" hidden="false" outlineLevel="0" max="4" min="3" style="35" width="15.24"/>
    <col collapsed="false" customWidth="true" hidden="false" outlineLevel="0" max="5" min="5" style="35" width="15.37"/>
    <col collapsed="false" customWidth="true" hidden="false" outlineLevel="0" max="6" min="6" style="35" width="15.24"/>
    <col collapsed="false" customWidth="true" hidden="false" outlineLevel="0" max="7" min="7" style="35" width="0.24"/>
    <col collapsed="false" customWidth="true" hidden="true" outlineLevel="0" max="8" min="8" style="35" width="8.9"/>
    <col collapsed="false" customWidth="false" hidden="false" outlineLevel="0" max="257" min="9" style="35" width="8.99"/>
  </cols>
  <sheetData>
    <row r="1" customFormat="false" ht="18.95" hidden="false" customHeight="true" outlineLevel="0" collapsed="false">
      <c r="A1" s="128" t="s">
        <v>741</v>
      </c>
      <c r="B1" s="128"/>
      <c r="C1" s="128"/>
      <c r="D1" s="128"/>
      <c r="E1" s="128"/>
      <c r="F1" s="128"/>
    </row>
    <row r="2" customFormat="false" ht="18.75" hidden="false" customHeight="true" outlineLevel="0" collapsed="false">
      <c r="A2" s="112"/>
      <c r="B2" s="112"/>
      <c r="C2" s="41"/>
      <c r="D2" s="41"/>
      <c r="E2" s="151"/>
      <c r="F2" s="41"/>
    </row>
    <row r="3" s="118" customFormat="true" ht="15.2" hidden="false" customHeight="true" outlineLevel="0" collapsed="false">
      <c r="A3" s="167" t="s">
        <v>695</v>
      </c>
      <c r="B3" s="168" t="s">
        <v>71</v>
      </c>
      <c r="C3" s="116" t="s">
        <v>491</v>
      </c>
      <c r="D3" s="116" t="s">
        <v>492</v>
      </c>
      <c r="E3" s="186" t="s">
        <v>742</v>
      </c>
      <c r="F3" s="116" t="s">
        <v>494</v>
      </c>
      <c r="G3" s="164"/>
    </row>
    <row r="4" s="118" customFormat="true" ht="15.2" hidden="false" customHeight="true" outlineLevel="0" collapsed="false">
      <c r="A4" s="167"/>
      <c r="B4" s="167"/>
      <c r="C4" s="140" t="s">
        <v>495</v>
      </c>
      <c r="D4" s="140" t="s">
        <v>496</v>
      </c>
      <c r="E4" s="123" t="s">
        <v>192</v>
      </c>
      <c r="F4" s="119" t="s">
        <v>498</v>
      </c>
      <c r="G4" s="164"/>
    </row>
    <row r="5" s="118" customFormat="true" ht="15.2" hidden="false" customHeight="true" outlineLevel="0" collapsed="false">
      <c r="A5" s="167"/>
      <c r="B5" s="167"/>
      <c r="C5" s="123" t="s">
        <v>192</v>
      </c>
      <c r="D5" s="152" t="s">
        <v>499</v>
      </c>
      <c r="E5" s="123"/>
      <c r="F5" s="122" t="s">
        <v>192</v>
      </c>
      <c r="G5" s="164"/>
    </row>
    <row r="6" s="118" customFormat="true" ht="15.2" hidden="false" customHeight="true" outlineLevel="0" collapsed="false">
      <c r="A6" s="167"/>
      <c r="B6" s="167"/>
      <c r="C6" s="123" t="s">
        <v>500</v>
      </c>
      <c r="D6" s="123" t="s">
        <v>743</v>
      </c>
      <c r="E6" s="123" t="s">
        <v>504</v>
      </c>
      <c r="F6" s="122" t="s">
        <v>382</v>
      </c>
      <c r="G6" s="164"/>
    </row>
    <row r="7" s="118" customFormat="true" ht="15.2" hidden="false" customHeight="true" outlineLevel="0" collapsed="false">
      <c r="A7" s="167"/>
      <c r="B7" s="168"/>
      <c r="C7" s="123" t="s">
        <v>502</v>
      </c>
      <c r="D7" s="123" t="s">
        <v>503</v>
      </c>
      <c r="E7" s="123" t="s">
        <v>507</v>
      </c>
      <c r="F7" s="122" t="s">
        <v>744</v>
      </c>
      <c r="G7" s="164"/>
    </row>
    <row r="8" s="118" customFormat="true" ht="15.2" hidden="false" customHeight="true" outlineLevel="0" collapsed="false">
      <c r="A8" s="167"/>
      <c r="B8" s="168"/>
      <c r="C8" s="137" t="s">
        <v>745</v>
      </c>
      <c r="D8" s="137" t="s">
        <v>746</v>
      </c>
      <c r="E8" s="137" t="s">
        <v>747</v>
      </c>
      <c r="F8" s="124" t="s">
        <v>748</v>
      </c>
      <c r="G8" s="164"/>
    </row>
    <row r="9" s="118" customFormat="true" ht="15.2" hidden="false" customHeight="true" outlineLevel="0" collapsed="false">
      <c r="A9" s="167"/>
      <c r="B9" s="168"/>
      <c r="C9" s="137" t="s">
        <v>192</v>
      </c>
      <c r="D9" s="137"/>
      <c r="E9" s="137" t="s">
        <v>192</v>
      </c>
      <c r="F9" s="124" t="s">
        <v>192</v>
      </c>
      <c r="G9" s="164"/>
    </row>
    <row r="10" s="118" customFormat="true" ht="4.5" hidden="false" customHeight="true" outlineLevel="0" collapsed="false">
      <c r="A10" s="11"/>
      <c r="B10" s="12"/>
      <c r="C10" s="125"/>
      <c r="D10" s="125"/>
      <c r="E10" s="125"/>
      <c r="F10" s="125"/>
      <c r="G10" s="164"/>
    </row>
    <row r="11" s="126" customFormat="true" ht="26.25" hidden="false" customHeight="true" outlineLevel="0" collapsed="false">
      <c r="A11" s="15" t="s">
        <v>72</v>
      </c>
      <c r="B11" s="16" t="s">
        <v>62</v>
      </c>
      <c r="C11" s="149" t="n">
        <v>8.86</v>
      </c>
      <c r="D11" s="77" t="n">
        <v>337067</v>
      </c>
      <c r="E11" s="149" t="n">
        <v>103</v>
      </c>
      <c r="F11" s="149" t="n">
        <v>117.87</v>
      </c>
      <c r="G11" s="165"/>
    </row>
    <row r="12" s="126" customFormat="true" ht="26.25" hidden="false" customHeight="true" outlineLevel="0" collapsed="false">
      <c r="A12" s="19" t="s">
        <v>73</v>
      </c>
      <c r="B12" s="20" t="s">
        <v>74</v>
      </c>
      <c r="C12" s="23" t="n">
        <v>8.47</v>
      </c>
      <c r="D12" s="27" t="n">
        <v>201995</v>
      </c>
      <c r="E12" s="23" t="n">
        <v>99.02</v>
      </c>
      <c r="F12" s="23" t="n">
        <v>123.02</v>
      </c>
      <c r="G12" s="165"/>
    </row>
    <row r="13" customFormat="false" ht="26.25" hidden="false" customHeight="true" outlineLevel="0" collapsed="false">
      <c r="A13" s="19" t="s">
        <v>75</v>
      </c>
      <c r="B13" s="20" t="s">
        <v>76</v>
      </c>
      <c r="C13" s="23" t="n">
        <v>4.9</v>
      </c>
      <c r="D13" s="27" t="n">
        <v>173129</v>
      </c>
      <c r="E13" s="23" t="n">
        <v>99.94</v>
      </c>
      <c r="F13" s="23" t="n">
        <v>120.35</v>
      </c>
      <c r="G13" s="139"/>
    </row>
    <row r="14" customFormat="false" ht="26.25" hidden="false" customHeight="true" outlineLevel="0" collapsed="false">
      <c r="A14" s="19" t="s">
        <v>77</v>
      </c>
      <c r="B14" s="20" t="s">
        <v>78</v>
      </c>
      <c r="C14" s="23" t="n">
        <v>5.03</v>
      </c>
      <c r="D14" s="27" t="n">
        <v>113257</v>
      </c>
      <c r="E14" s="23" t="n">
        <v>86.89</v>
      </c>
      <c r="F14" s="23" t="n">
        <v>93.97</v>
      </c>
      <c r="G14" s="139"/>
    </row>
    <row r="15" customFormat="false" ht="26.25" hidden="false" customHeight="true" outlineLevel="0" collapsed="false">
      <c r="A15" s="19" t="s">
        <v>79</v>
      </c>
      <c r="B15" s="20" t="s">
        <v>80</v>
      </c>
      <c r="C15" s="23" t="n">
        <v>2.76</v>
      </c>
      <c r="D15" s="27" t="n">
        <v>129412</v>
      </c>
      <c r="E15" s="23" t="n">
        <v>101.74</v>
      </c>
      <c r="F15" s="23" t="n">
        <v>124.34</v>
      </c>
      <c r="G15" s="139"/>
    </row>
    <row r="16" customFormat="false" ht="26.25" hidden="false" customHeight="true" outlineLevel="0" collapsed="false">
      <c r="A16" s="19" t="s">
        <v>81</v>
      </c>
      <c r="B16" s="20" t="s">
        <v>82</v>
      </c>
      <c r="C16" s="23" t="n">
        <v>10.19</v>
      </c>
      <c r="D16" s="27" t="n">
        <v>92811</v>
      </c>
      <c r="E16" s="23" t="n">
        <v>105.54</v>
      </c>
      <c r="F16" s="23" t="n">
        <v>63.09</v>
      </c>
      <c r="G16" s="139"/>
    </row>
    <row r="17" customFormat="false" ht="26.25" hidden="false" customHeight="true" outlineLevel="0" collapsed="false">
      <c r="A17" s="19" t="s">
        <v>83</v>
      </c>
      <c r="B17" s="20" t="s">
        <v>84</v>
      </c>
      <c r="C17" s="23" t="n">
        <v>0.44</v>
      </c>
      <c r="D17" s="27" t="n">
        <v>75708</v>
      </c>
      <c r="E17" s="23" t="n">
        <v>109.18</v>
      </c>
      <c r="F17" s="23" t="n">
        <v>84.42</v>
      </c>
      <c r="G17" s="139"/>
    </row>
    <row r="18" customFormat="false" ht="26.25" hidden="false" customHeight="true" outlineLevel="0" collapsed="false">
      <c r="A18" s="19" t="s">
        <v>85</v>
      </c>
      <c r="B18" s="20" t="s">
        <v>86</v>
      </c>
      <c r="C18" s="23" t="n">
        <v>2.65</v>
      </c>
      <c r="D18" s="27" t="n">
        <v>61153</v>
      </c>
      <c r="E18" s="23" t="n">
        <v>90.34</v>
      </c>
      <c r="F18" s="23" t="n">
        <v>101.3</v>
      </c>
      <c r="G18" s="139"/>
    </row>
    <row r="19" customFormat="false" ht="26.25" hidden="false" customHeight="true" outlineLevel="0" collapsed="false">
      <c r="A19" s="19" t="s">
        <v>87</v>
      </c>
      <c r="B19" s="20" t="s">
        <v>88</v>
      </c>
      <c r="C19" s="23" t="n">
        <v>6.92</v>
      </c>
      <c r="D19" s="27" t="n">
        <v>86609</v>
      </c>
      <c r="E19" s="23" t="n">
        <v>95.1</v>
      </c>
      <c r="F19" s="23" t="n">
        <v>158.5</v>
      </c>
      <c r="G19" s="139"/>
    </row>
    <row r="20" customFormat="false" ht="26.25" hidden="false" customHeight="true" outlineLevel="0" collapsed="false">
      <c r="A20" s="19" t="s">
        <v>89</v>
      </c>
      <c r="B20" s="20" t="s">
        <v>90</v>
      </c>
      <c r="C20" s="23" t="n">
        <v>12.7</v>
      </c>
      <c r="D20" s="27" t="n">
        <v>387962</v>
      </c>
      <c r="E20" s="23" t="n">
        <v>99.04</v>
      </c>
      <c r="F20" s="23" t="n">
        <v>161.29</v>
      </c>
      <c r="G20" s="139"/>
    </row>
    <row r="21" customFormat="false" ht="26.25" hidden="false" customHeight="true" outlineLevel="0" collapsed="false">
      <c r="A21" s="19" t="s">
        <v>91</v>
      </c>
      <c r="B21" s="20" t="s">
        <v>92</v>
      </c>
      <c r="C21" s="23" t="n">
        <v>-1.59</v>
      </c>
      <c r="D21" s="27" t="n">
        <v>68429</v>
      </c>
      <c r="E21" s="23" t="n">
        <v>96.81</v>
      </c>
      <c r="F21" s="23" t="n">
        <v>110.39</v>
      </c>
      <c r="G21" s="139"/>
    </row>
    <row r="22" customFormat="false" ht="26.25" hidden="false" customHeight="true" outlineLevel="0" collapsed="false">
      <c r="A22" s="19" t="s">
        <v>93</v>
      </c>
      <c r="B22" s="20" t="s">
        <v>94</v>
      </c>
      <c r="C22" s="23" t="n">
        <v>2.8</v>
      </c>
      <c r="D22" s="27" t="n">
        <v>847255</v>
      </c>
      <c r="E22" s="23" t="n">
        <v>109.14</v>
      </c>
      <c r="F22" s="23" t="n">
        <v>118.11</v>
      </c>
      <c r="G22" s="139"/>
    </row>
    <row r="23" customFormat="false" ht="26.25" hidden="false" customHeight="true" outlineLevel="0" collapsed="false">
      <c r="A23" s="19" t="s">
        <v>95</v>
      </c>
      <c r="B23" s="20" t="s">
        <v>94</v>
      </c>
      <c r="C23" s="23" t="n">
        <v>0.66</v>
      </c>
      <c r="D23" s="27" t="n">
        <v>121034</v>
      </c>
      <c r="E23" s="23" t="n">
        <v>95.59</v>
      </c>
      <c r="F23" s="23" t="n">
        <v>120.3</v>
      </c>
      <c r="G23" s="139"/>
    </row>
    <row r="24" customFormat="false" ht="26.25" hidden="false" customHeight="true" outlineLevel="0" collapsed="false">
      <c r="A24" s="19" t="s">
        <v>749</v>
      </c>
      <c r="B24" s="20" t="s">
        <v>97</v>
      </c>
      <c r="C24" s="23" t="n">
        <v>3.01</v>
      </c>
      <c r="D24" s="27" t="n">
        <v>1433841</v>
      </c>
      <c r="E24" s="23" t="n">
        <v>110.2</v>
      </c>
      <c r="F24" s="23" t="n">
        <v>117.87</v>
      </c>
      <c r="G24" s="139"/>
    </row>
    <row r="25" customFormat="false" ht="26.25" hidden="false" customHeight="true" outlineLevel="0" collapsed="false">
      <c r="A25" s="19" t="s">
        <v>98</v>
      </c>
      <c r="B25" s="20" t="s">
        <v>99</v>
      </c>
      <c r="C25" s="23" t="n">
        <v>49.5</v>
      </c>
      <c r="D25" s="27" t="n">
        <v>1534991</v>
      </c>
      <c r="E25" s="23" t="n">
        <v>98.28</v>
      </c>
      <c r="F25" s="23" t="n">
        <v>109.68</v>
      </c>
      <c r="G25" s="139"/>
    </row>
    <row r="26" customFormat="false" ht="26.25" hidden="false" customHeight="true" outlineLevel="0" collapsed="false">
      <c r="A26" s="19" t="s">
        <v>100</v>
      </c>
      <c r="B26" s="20" t="s">
        <v>101</v>
      </c>
      <c r="C26" s="23" t="n">
        <v>13.4</v>
      </c>
      <c r="D26" s="27" t="n">
        <v>110585</v>
      </c>
      <c r="E26" s="23" t="n">
        <v>99.35</v>
      </c>
      <c r="F26" s="23" t="n">
        <v>89.53</v>
      </c>
      <c r="G26" s="139"/>
    </row>
    <row r="27" customFormat="false" ht="26.25" hidden="false" customHeight="true" outlineLevel="0" collapsed="false">
      <c r="A27" s="19" t="s">
        <v>102</v>
      </c>
      <c r="B27" s="20" t="s">
        <v>103</v>
      </c>
      <c r="C27" s="23" t="n">
        <v>3.56</v>
      </c>
      <c r="D27" s="27" t="n">
        <v>68233</v>
      </c>
      <c r="E27" s="23" t="n">
        <v>97.67</v>
      </c>
      <c r="F27" s="23" t="n">
        <v>77.72</v>
      </c>
      <c r="G27" s="139"/>
    </row>
    <row r="28" customFormat="false" ht="26.25" hidden="false" customHeight="true" outlineLevel="0" collapsed="false">
      <c r="A28" s="19" t="s">
        <v>104</v>
      </c>
      <c r="B28" s="20" t="s">
        <v>105</v>
      </c>
      <c r="C28" s="23" t="n">
        <v>5.2</v>
      </c>
      <c r="D28" s="27" t="n">
        <v>77640</v>
      </c>
      <c r="E28" s="23" t="n">
        <v>99.41</v>
      </c>
      <c r="F28" s="23" t="n">
        <v>75.17</v>
      </c>
      <c r="G28" s="139"/>
    </row>
    <row r="29" customFormat="false" ht="26.25" hidden="false" customHeight="true" outlineLevel="0" collapsed="false">
      <c r="A29" s="19" t="s">
        <v>106</v>
      </c>
      <c r="B29" s="20" t="s">
        <v>107</v>
      </c>
      <c r="C29" s="23" t="n">
        <v>1.18</v>
      </c>
      <c r="D29" s="27" t="n">
        <v>78687</v>
      </c>
      <c r="E29" s="23" t="n">
        <v>100.04</v>
      </c>
      <c r="F29" s="23" t="n">
        <v>97.92</v>
      </c>
      <c r="G29" s="139"/>
    </row>
    <row r="30" customFormat="false" ht="26.25" hidden="false" customHeight="true" outlineLevel="0" collapsed="false">
      <c r="A30" s="19" t="s">
        <v>108</v>
      </c>
      <c r="B30" s="20" t="s">
        <v>109</v>
      </c>
      <c r="C30" s="23" t="n">
        <v>-5</v>
      </c>
      <c r="D30" s="27" t="n">
        <v>72604</v>
      </c>
      <c r="E30" s="23" t="n">
        <v>96.75</v>
      </c>
      <c r="F30" s="23" t="n">
        <v>81.93</v>
      </c>
      <c r="G30" s="139"/>
    </row>
    <row r="31" customFormat="false" ht="26.25" hidden="false" customHeight="true" outlineLevel="0" collapsed="false">
      <c r="A31" s="19" t="s">
        <v>110</v>
      </c>
      <c r="B31" s="20" t="s">
        <v>111</v>
      </c>
      <c r="C31" s="23" t="n">
        <v>26.22</v>
      </c>
      <c r="D31" s="27" t="n">
        <v>323775</v>
      </c>
      <c r="E31" s="23" t="n">
        <v>94.45</v>
      </c>
      <c r="F31" s="23" t="n">
        <v>107.78</v>
      </c>
      <c r="G31" s="139"/>
    </row>
    <row r="32" customFormat="false" ht="4.5" hidden="false" customHeight="true" outlineLevel="0" collapsed="false">
      <c r="A32" s="29"/>
      <c r="B32" s="30"/>
      <c r="C32" s="154"/>
      <c r="D32" s="78"/>
      <c r="E32" s="154"/>
      <c r="F32" s="154"/>
      <c r="G32" s="139"/>
    </row>
    <row r="33" customFormat="false" ht="1.5" hidden="false" customHeight="true" outlineLevel="0" collapsed="false">
      <c r="A33" s="139"/>
      <c r="B33" s="139"/>
      <c r="C33" s="139"/>
      <c r="D33" s="139"/>
      <c r="E33" s="139"/>
      <c r="F33" s="139"/>
      <c r="G33" s="139"/>
    </row>
  </sheetData>
  <mergeCells count="3">
    <mergeCell ref="A1:F1"/>
    <mergeCell ref="A3:A9"/>
    <mergeCell ref="B3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42"/>
    </sheetView>
  </sheetViews>
  <sheetFormatPr defaultColWidth="8.99609375" defaultRowHeight="12" zeroHeight="false" outlineLevelRow="0" outlineLevelCol="0"/>
  <cols>
    <col collapsed="false" customWidth="true" hidden="false" outlineLevel="0" max="1" min="1" style="35" width="19.74"/>
    <col collapsed="false" customWidth="true" hidden="false" outlineLevel="0" max="2" min="2" style="35" width="24.12"/>
    <col collapsed="false" customWidth="true" hidden="false" outlineLevel="0" max="7" min="3" style="187" width="6.24"/>
    <col collapsed="false" customWidth="true" hidden="false" outlineLevel="0" max="8" min="8" style="35" width="6.24"/>
    <col collapsed="false" customWidth="true" hidden="false" outlineLevel="0" max="9" min="9" style="35" width="0.24"/>
    <col collapsed="false" customWidth="true" hidden="true" outlineLevel="0" max="10" min="10" style="35" width="8.9"/>
    <col collapsed="false" customWidth="false" hidden="false" outlineLevel="0" max="257" min="11" style="35" width="8.99"/>
  </cols>
  <sheetData>
    <row r="1" customFormat="false" ht="18.95" hidden="false" customHeight="true" outlineLevel="0" collapsed="false">
      <c r="A1" s="109" t="s">
        <v>750</v>
      </c>
      <c r="B1" s="109"/>
      <c r="C1" s="109"/>
      <c r="D1" s="109"/>
      <c r="E1" s="109"/>
      <c r="F1" s="109"/>
      <c r="G1" s="109"/>
      <c r="H1" s="109"/>
    </row>
    <row r="2" customFormat="false" ht="18.2" hidden="false" customHeight="true" outlineLevel="0" collapsed="false">
      <c r="A2" s="110" t="s">
        <v>751</v>
      </c>
      <c r="B2" s="110"/>
      <c r="C2" s="110"/>
      <c r="D2" s="110"/>
      <c r="E2" s="110"/>
      <c r="F2" s="110"/>
      <c r="G2" s="110"/>
      <c r="H2" s="110"/>
    </row>
    <row r="3" s="118" customFormat="true" ht="17.45" hidden="false" customHeight="true" outlineLevel="0" collapsed="false">
      <c r="A3" s="146"/>
      <c r="B3" s="146"/>
      <c r="C3" s="188"/>
      <c r="D3" s="188"/>
      <c r="E3" s="188"/>
      <c r="F3" s="188"/>
      <c r="G3" s="188"/>
      <c r="H3" s="189"/>
    </row>
    <row r="4" s="118" customFormat="true" ht="30.95" hidden="false" customHeight="true" outlineLevel="0" collapsed="false">
      <c r="A4" s="190" t="s">
        <v>752</v>
      </c>
      <c r="B4" s="191" t="s">
        <v>3</v>
      </c>
      <c r="C4" s="192" t="n">
        <v>2005</v>
      </c>
      <c r="D4" s="192" t="n">
        <v>2008</v>
      </c>
      <c r="E4" s="192" t="n">
        <v>2009</v>
      </c>
      <c r="F4" s="192" t="n">
        <v>2010</v>
      </c>
      <c r="G4" s="192" t="n">
        <v>2011</v>
      </c>
      <c r="H4" s="192" t="n">
        <v>2012</v>
      </c>
    </row>
    <row r="5" s="118" customFormat="true" ht="4.5" hidden="false" customHeight="true" outlineLevel="0" collapsed="false">
      <c r="A5" s="11"/>
      <c r="B5" s="12"/>
      <c r="C5" s="193"/>
      <c r="D5" s="193"/>
      <c r="E5" s="193"/>
      <c r="F5" s="193"/>
      <c r="G5" s="193"/>
      <c r="H5" s="125"/>
    </row>
    <row r="6" s="118" customFormat="true" ht="17.65" hidden="false" customHeight="true" outlineLevel="0" collapsed="false">
      <c r="A6" s="19" t="s">
        <v>753</v>
      </c>
      <c r="B6" s="20" t="s">
        <v>754</v>
      </c>
      <c r="C6" s="27" t="n">
        <v>100677</v>
      </c>
      <c r="D6" s="27" t="n">
        <v>120500</v>
      </c>
      <c r="E6" s="27" t="n">
        <v>183648</v>
      </c>
      <c r="F6" s="27" t="n">
        <v>199556</v>
      </c>
      <c r="G6" s="27" t="n">
        <v>196639</v>
      </c>
      <c r="H6" s="27" t="n">
        <v>189618</v>
      </c>
    </row>
    <row r="7" s="118" customFormat="true" ht="17.65" hidden="false" customHeight="true" outlineLevel="0" collapsed="false">
      <c r="A7" s="19" t="s">
        <v>755</v>
      </c>
      <c r="B7" s="20" t="s">
        <v>756</v>
      </c>
      <c r="C7" s="27" t="n">
        <v>16567</v>
      </c>
      <c r="D7" s="27" t="n">
        <v>23186</v>
      </c>
      <c r="E7" s="27" t="n">
        <v>18584</v>
      </c>
      <c r="F7" s="27" t="n">
        <v>18404</v>
      </c>
      <c r="G7" s="27" t="n">
        <v>19538</v>
      </c>
      <c r="H7" s="27" t="n">
        <v>17967</v>
      </c>
    </row>
    <row r="8" s="118" customFormat="true" ht="17.65" hidden="false" customHeight="true" outlineLevel="0" collapsed="false">
      <c r="A8" s="19" t="s">
        <v>757</v>
      </c>
      <c r="B8" s="20" t="s">
        <v>758</v>
      </c>
      <c r="C8" s="27" t="n">
        <v>4212035</v>
      </c>
      <c r="D8" s="27" t="n">
        <v>4578253</v>
      </c>
      <c r="E8" s="27" t="n">
        <v>4873152</v>
      </c>
      <c r="F8" s="27" t="n">
        <v>4896217</v>
      </c>
      <c r="G8" s="27" t="n">
        <v>5795076</v>
      </c>
      <c r="H8" s="27" t="n">
        <v>5872268</v>
      </c>
    </row>
    <row r="9" s="126" customFormat="true" ht="17.65" hidden="false" customHeight="true" outlineLevel="0" collapsed="false">
      <c r="A9" s="19" t="s">
        <v>759</v>
      </c>
      <c r="B9" s="20" t="s">
        <v>760</v>
      </c>
      <c r="C9" s="194"/>
      <c r="D9" s="194"/>
      <c r="E9" s="194"/>
      <c r="F9" s="27" t="n">
        <v>616.05</v>
      </c>
      <c r="G9" s="27" t="n">
        <v>232.49</v>
      </c>
      <c r="H9" s="27" t="n">
        <v>285.92</v>
      </c>
    </row>
    <row r="10" s="126" customFormat="true" ht="17.65" hidden="false" customHeight="true" outlineLevel="0" collapsed="false">
      <c r="A10" s="195" t="s">
        <v>761</v>
      </c>
      <c r="B10" s="20" t="s">
        <v>762</v>
      </c>
      <c r="C10" s="194"/>
      <c r="D10" s="194"/>
      <c r="E10" s="194"/>
      <c r="F10" s="27"/>
      <c r="G10" s="27"/>
      <c r="H10" s="27"/>
    </row>
    <row r="11" customFormat="false" ht="17.65" hidden="false" customHeight="true" outlineLevel="0" collapsed="false">
      <c r="A11" s="19" t="s">
        <v>763</v>
      </c>
      <c r="B11" s="20" t="s">
        <v>764</v>
      </c>
      <c r="C11" s="27" t="n">
        <v>166888</v>
      </c>
      <c r="D11" s="27" t="n">
        <v>112649</v>
      </c>
      <c r="E11" s="27" t="n">
        <v>121997</v>
      </c>
      <c r="F11" s="27" t="n">
        <v>143956</v>
      </c>
      <c r="G11" s="27" t="n">
        <v>75256</v>
      </c>
      <c r="H11" s="27" t="n">
        <v>26461</v>
      </c>
    </row>
    <row r="12" customFormat="false" ht="17.65" hidden="false" customHeight="true" outlineLevel="0" collapsed="false">
      <c r="A12" s="19" t="s">
        <v>765</v>
      </c>
      <c r="B12" s="20" t="s">
        <v>766</v>
      </c>
      <c r="C12" s="27" t="n">
        <v>1933</v>
      </c>
      <c r="D12" s="194"/>
      <c r="E12" s="27" t="n">
        <v>11685</v>
      </c>
      <c r="F12" s="27" t="n">
        <v>9744</v>
      </c>
      <c r="G12" s="27" t="n">
        <v>7370</v>
      </c>
      <c r="H12" s="27" t="n">
        <v>5953</v>
      </c>
    </row>
    <row r="13" customFormat="false" ht="17.65" hidden="false" customHeight="true" outlineLevel="0" collapsed="false">
      <c r="A13" s="19" t="s">
        <v>767</v>
      </c>
      <c r="B13" s="20" t="s">
        <v>768</v>
      </c>
      <c r="C13" s="194"/>
      <c r="D13" s="194"/>
      <c r="E13" s="27" t="n">
        <v>35762</v>
      </c>
      <c r="F13" s="27" t="n">
        <v>40448</v>
      </c>
      <c r="G13" s="27" t="n">
        <v>41319</v>
      </c>
      <c r="H13" s="27" t="n">
        <v>13431</v>
      </c>
    </row>
    <row r="14" customFormat="false" ht="17.65" hidden="false" customHeight="true" outlineLevel="0" collapsed="false">
      <c r="A14" s="19" t="s">
        <v>769</v>
      </c>
      <c r="B14" s="20" t="s">
        <v>770</v>
      </c>
      <c r="C14" s="27" t="n">
        <v>737591</v>
      </c>
      <c r="D14" s="27" t="n">
        <v>923295</v>
      </c>
      <c r="E14" s="27" t="n">
        <v>1105393.38</v>
      </c>
      <c r="F14" s="27" t="n">
        <v>1313070.14</v>
      </c>
      <c r="G14" s="27" t="n">
        <v>1394536.17</v>
      </c>
      <c r="H14" s="27" t="n">
        <v>1589814.96</v>
      </c>
    </row>
    <row r="15" customFormat="false" ht="17.65" hidden="false" customHeight="true" outlineLevel="0" collapsed="false">
      <c r="A15" s="195" t="s">
        <v>771</v>
      </c>
      <c r="B15" s="20" t="s">
        <v>772</v>
      </c>
      <c r="C15" s="194"/>
      <c r="D15" s="194"/>
      <c r="E15" s="27" t="n">
        <v>933746.38</v>
      </c>
      <c r="F15" s="27" t="n">
        <v>925482.14</v>
      </c>
      <c r="G15" s="27" t="n">
        <v>933843.17</v>
      </c>
      <c r="H15" s="27" t="n">
        <v>1058388.66</v>
      </c>
    </row>
    <row r="16" customFormat="false" ht="17.65" hidden="false" customHeight="true" outlineLevel="0" collapsed="false">
      <c r="A16" s="19" t="s">
        <v>773</v>
      </c>
      <c r="B16" s="20" t="s">
        <v>774</v>
      </c>
      <c r="C16" s="194"/>
      <c r="D16" s="194"/>
      <c r="E16" s="27" t="n">
        <v>169224</v>
      </c>
      <c r="F16" s="27" t="n">
        <v>387588</v>
      </c>
      <c r="G16" s="27" t="n">
        <v>460693</v>
      </c>
      <c r="H16" s="27" t="n">
        <v>531426.3</v>
      </c>
    </row>
    <row r="17" customFormat="false" ht="17.65" hidden="false" customHeight="true" outlineLevel="0" collapsed="false">
      <c r="A17" s="19" t="s">
        <v>775</v>
      </c>
      <c r="B17" s="20" t="s">
        <v>776</v>
      </c>
      <c r="C17" s="27" t="n">
        <v>275123</v>
      </c>
      <c r="D17" s="27" t="n">
        <v>474640</v>
      </c>
      <c r="E17" s="27" t="n">
        <v>423580.05</v>
      </c>
      <c r="F17" s="27" t="n">
        <v>301032.6</v>
      </c>
      <c r="G17" s="27" t="n">
        <v>249813.07</v>
      </c>
      <c r="H17" s="27" t="n">
        <v>305829.74</v>
      </c>
    </row>
    <row r="18" customFormat="false" ht="17.65" hidden="false" customHeight="true" outlineLevel="0" collapsed="false">
      <c r="A18" s="19" t="s">
        <v>777</v>
      </c>
      <c r="B18" s="20" t="s">
        <v>778</v>
      </c>
      <c r="C18" s="27"/>
      <c r="D18" s="27"/>
      <c r="E18" s="27"/>
      <c r="F18" s="27"/>
      <c r="G18" s="27"/>
      <c r="H18" s="27" t="n">
        <v>1657.08</v>
      </c>
    </row>
    <row r="19" customFormat="false" ht="17.65" hidden="false" customHeight="true" outlineLevel="0" collapsed="false">
      <c r="A19" s="19" t="s">
        <v>779</v>
      </c>
      <c r="B19" s="20" t="s">
        <v>780</v>
      </c>
      <c r="C19" s="194"/>
      <c r="D19" s="27" t="n">
        <v>5168</v>
      </c>
      <c r="E19" s="27" t="n">
        <v>89894.8</v>
      </c>
      <c r="F19" s="27" t="n">
        <v>122990.14</v>
      </c>
      <c r="G19" s="27" t="n">
        <v>124835.37</v>
      </c>
      <c r="H19" s="27" t="n">
        <v>146353.08</v>
      </c>
    </row>
    <row r="20" customFormat="false" ht="17.65" hidden="false" customHeight="true" outlineLevel="0" collapsed="false">
      <c r="A20" s="19" t="s">
        <v>781</v>
      </c>
      <c r="B20" s="20" t="s">
        <v>782</v>
      </c>
      <c r="C20" s="27" t="n">
        <v>113</v>
      </c>
      <c r="D20" s="27" t="n">
        <v>190</v>
      </c>
      <c r="E20" s="27" t="n">
        <v>1670.7</v>
      </c>
      <c r="F20" s="27" t="n">
        <v>4972</v>
      </c>
      <c r="G20" s="27"/>
      <c r="H20" s="27"/>
    </row>
    <row r="21" customFormat="false" ht="17.65" hidden="false" customHeight="true" outlineLevel="0" collapsed="false">
      <c r="A21" s="19" t="s">
        <v>783</v>
      </c>
      <c r="B21" s="20" t="s">
        <v>784</v>
      </c>
      <c r="C21" s="27" t="n">
        <v>24</v>
      </c>
      <c r="D21" s="27" t="n">
        <v>566</v>
      </c>
      <c r="E21" s="27" t="n">
        <v>125</v>
      </c>
      <c r="F21" s="27" t="n">
        <v>0</v>
      </c>
      <c r="G21" s="27"/>
      <c r="H21" s="27"/>
    </row>
    <row r="22" customFormat="false" ht="17.65" hidden="false" customHeight="true" outlineLevel="0" collapsed="false">
      <c r="A22" s="19" t="s">
        <v>785</v>
      </c>
      <c r="B22" s="20" t="s">
        <v>786</v>
      </c>
      <c r="C22" s="27" t="n">
        <v>1360</v>
      </c>
      <c r="D22" s="27" t="n">
        <v>3891</v>
      </c>
      <c r="E22" s="27" t="n">
        <v>3112</v>
      </c>
      <c r="F22" s="27" t="n">
        <v>5772.18</v>
      </c>
      <c r="G22" s="27"/>
      <c r="H22" s="27" t="n">
        <v>5929.83</v>
      </c>
    </row>
    <row r="23" customFormat="false" ht="17.65" hidden="false" customHeight="true" outlineLevel="0" collapsed="false">
      <c r="A23" s="19" t="s">
        <v>787</v>
      </c>
      <c r="B23" s="20" t="s">
        <v>788</v>
      </c>
      <c r="C23" s="27" t="n">
        <v>4382</v>
      </c>
      <c r="D23" s="27" t="n">
        <v>2743</v>
      </c>
      <c r="E23" s="27" t="n">
        <v>4217</v>
      </c>
      <c r="F23" s="27" t="n">
        <v>4558</v>
      </c>
      <c r="G23" s="27" t="n">
        <v>3968</v>
      </c>
      <c r="H23" s="27" t="n">
        <v>4179</v>
      </c>
    </row>
    <row r="24" customFormat="false" ht="17.65" hidden="false" customHeight="true" outlineLevel="0" collapsed="false">
      <c r="A24" s="195" t="s">
        <v>789</v>
      </c>
      <c r="B24" s="20" t="s">
        <v>790</v>
      </c>
      <c r="C24" s="27" t="n">
        <v>3179</v>
      </c>
      <c r="D24" s="27" t="n">
        <v>2743</v>
      </c>
      <c r="E24" s="27" t="n">
        <v>4217</v>
      </c>
      <c r="F24" s="27" t="n">
        <v>4558</v>
      </c>
      <c r="G24" s="27" t="n">
        <v>3968</v>
      </c>
      <c r="H24" s="27" t="n">
        <v>4179</v>
      </c>
    </row>
    <row r="25" customFormat="false" ht="17.65" hidden="false" customHeight="true" outlineLevel="0" collapsed="false">
      <c r="A25" s="19" t="s">
        <v>791</v>
      </c>
      <c r="B25" s="20" t="s">
        <v>792</v>
      </c>
      <c r="C25" s="27" t="n">
        <v>138362</v>
      </c>
      <c r="D25" s="27" t="n">
        <v>153589</v>
      </c>
      <c r="E25" s="27" t="n">
        <v>179764</v>
      </c>
      <c r="F25" s="27" t="n">
        <v>203409</v>
      </c>
      <c r="G25" s="27" t="n">
        <v>231896</v>
      </c>
      <c r="H25" s="27" t="n">
        <v>244959.95</v>
      </c>
    </row>
    <row r="26" customFormat="false" ht="17.65" hidden="false" customHeight="true" outlineLevel="0" collapsed="false">
      <c r="A26" s="19" t="s">
        <v>793</v>
      </c>
      <c r="B26" s="20" t="s">
        <v>794</v>
      </c>
      <c r="C26" s="27" t="n">
        <v>6978</v>
      </c>
      <c r="D26" s="27" t="n">
        <v>4559</v>
      </c>
      <c r="E26" s="27" t="n">
        <v>3677</v>
      </c>
      <c r="F26" s="27" t="n">
        <v>2087</v>
      </c>
      <c r="G26" s="27" t="n">
        <v>747</v>
      </c>
      <c r="H26" s="27" t="n">
        <v>1571</v>
      </c>
    </row>
    <row r="27" customFormat="false" ht="17.65" hidden="false" customHeight="true" outlineLevel="0" collapsed="false">
      <c r="A27" s="195" t="s">
        <v>795</v>
      </c>
      <c r="B27" s="20" t="s">
        <v>796</v>
      </c>
      <c r="C27" s="27"/>
      <c r="D27" s="27"/>
      <c r="E27" s="27"/>
      <c r="F27" s="27"/>
      <c r="G27" s="27"/>
      <c r="H27" s="27"/>
    </row>
    <row r="28" customFormat="false" ht="17.65" hidden="false" customHeight="true" outlineLevel="0" collapsed="false">
      <c r="A28" s="19"/>
      <c r="B28" s="20" t="s">
        <v>797</v>
      </c>
      <c r="C28" s="27"/>
      <c r="D28" s="27"/>
      <c r="E28" s="27"/>
      <c r="F28" s="27"/>
      <c r="G28" s="27"/>
      <c r="H28" s="27"/>
    </row>
    <row r="29" customFormat="false" ht="17.65" hidden="false" customHeight="true" outlineLevel="0" collapsed="false">
      <c r="A29" s="19" t="s">
        <v>798</v>
      </c>
      <c r="B29" s="20" t="s">
        <v>799</v>
      </c>
      <c r="C29" s="27" t="n">
        <v>151922</v>
      </c>
      <c r="D29" s="27" t="n">
        <v>182390</v>
      </c>
      <c r="E29" s="27" t="n">
        <v>200964</v>
      </c>
      <c r="F29" s="27" t="n">
        <v>188973</v>
      </c>
      <c r="G29" s="27" t="n">
        <v>159707</v>
      </c>
      <c r="H29" s="27" t="n">
        <v>110932</v>
      </c>
    </row>
    <row r="30" customFormat="false" ht="17.65" hidden="false" customHeight="true" outlineLevel="0" collapsed="false">
      <c r="A30" s="195" t="s">
        <v>800</v>
      </c>
      <c r="B30" s="20" t="s">
        <v>801</v>
      </c>
      <c r="C30" s="27" t="n">
        <v>12944</v>
      </c>
      <c r="D30" s="27" t="n">
        <v>7364</v>
      </c>
      <c r="E30" s="27" t="n">
        <v>9874</v>
      </c>
      <c r="F30" s="27" t="n">
        <v>6248</v>
      </c>
      <c r="G30" s="27" t="n">
        <v>4236</v>
      </c>
      <c r="H30" s="27" t="n">
        <v>0</v>
      </c>
    </row>
    <row r="31" customFormat="false" ht="17.65" hidden="false" customHeight="true" outlineLevel="0" collapsed="false">
      <c r="A31" s="19"/>
      <c r="B31" s="20" t="s">
        <v>802</v>
      </c>
      <c r="C31" s="27"/>
      <c r="D31" s="27"/>
      <c r="E31" s="27"/>
      <c r="F31" s="27"/>
      <c r="G31" s="27"/>
      <c r="H31" s="27"/>
    </row>
    <row r="32" customFormat="false" ht="17.65" hidden="false" customHeight="true" outlineLevel="0" collapsed="false">
      <c r="A32" s="19" t="s">
        <v>803</v>
      </c>
      <c r="B32" s="20" t="s">
        <v>804</v>
      </c>
      <c r="C32" s="27" t="n">
        <v>119870</v>
      </c>
      <c r="D32" s="27" t="n">
        <v>153745</v>
      </c>
      <c r="E32" s="27" t="n">
        <v>170529</v>
      </c>
      <c r="F32" s="27" t="n">
        <v>161109</v>
      </c>
      <c r="G32" s="27" t="n">
        <v>101463</v>
      </c>
      <c r="H32" s="27" t="n">
        <v>87525</v>
      </c>
    </row>
    <row r="33" customFormat="false" ht="17.65" hidden="false" customHeight="true" outlineLevel="0" collapsed="false">
      <c r="A33" s="19" t="s">
        <v>805</v>
      </c>
      <c r="B33" s="20" t="s">
        <v>806</v>
      </c>
      <c r="C33" s="194"/>
      <c r="D33" s="194"/>
      <c r="E33" s="27" t="n">
        <v>56</v>
      </c>
      <c r="F33" s="27" t="n">
        <v>21616</v>
      </c>
      <c r="G33" s="27"/>
      <c r="H33" s="27"/>
    </row>
    <row r="34" customFormat="false" ht="17.65" hidden="false" customHeight="true" outlineLevel="0" collapsed="false">
      <c r="A34" s="19" t="s">
        <v>807</v>
      </c>
      <c r="B34" s="20" t="s">
        <v>808</v>
      </c>
      <c r="C34" s="27" t="n">
        <v>276183</v>
      </c>
      <c r="D34" s="27" t="n">
        <v>313413</v>
      </c>
      <c r="E34" s="27" t="n">
        <v>381065.25</v>
      </c>
      <c r="F34" s="27" t="n">
        <v>421301.48</v>
      </c>
      <c r="G34" s="27" t="n">
        <v>421088.56</v>
      </c>
      <c r="H34" s="27" t="n">
        <v>483766.11</v>
      </c>
    </row>
    <row r="35" customFormat="false" ht="17.65" hidden="false" customHeight="true" outlineLevel="0" collapsed="false">
      <c r="A35" s="195" t="s">
        <v>809</v>
      </c>
      <c r="B35" s="20" t="s">
        <v>810</v>
      </c>
      <c r="C35" s="27" t="n">
        <v>57698</v>
      </c>
      <c r="D35" s="27" t="n">
        <v>53616</v>
      </c>
      <c r="E35" s="27" t="n">
        <v>58566</v>
      </c>
      <c r="F35" s="27" t="n">
        <v>77175</v>
      </c>
      <c r="G35" s="27" t="n">
        <v>74592</v>
      </c>
      <c r="H35" s="27" t="n">
        <v>70408</v>
      </c>
    </row>
    <row r="36" customFormat="false" ht="17.65" hidden="false" customHeight="true" outlineLevel="0" collapsed="false">
      <c r="A36" s="19" t="s">
        <v>811</v>
      </c>
      <c r="B36" s="20" t="s">
        <v>812</v>
      </c>
      <c r="C36" s="27" t="n">
        <v>169166</v>
      </c>
      <c r="D36" s="27" t="n">
        <v>164757</v>
      </c>
      <c r="E36" s="27" t="n">
        <v>190279</v>
      </c>
      <c r="F36" s="27" t="n">
        <v>248991</v>
      </c>
      <c r="G36" s="27" t="n">
        <v>239274</v>
      </c>
      <c r="H36" s="27" t="n">
        <v>259660.15</v>
      </c>
    </row>
    <row r="37" customFormat="false" ht="17.65" hidden="false" customHeight="true" outlineLevel="0" collapsed="false">
      <c r="A37" s="19" t="s">
        <v>813</v>
      </c>
      <c r="B37" s="20" t="s">
        <v>814</v>
      </c>
      <c r="C37" s="27"/>
      <c r="D37" s="27" t="n">
        <v>53848</v>
      </c>
      <c r="E37" s="27" t="n">
        <v>67765.25</v>
      </c>
      <c r="F37" s="27" t="n">
        <v>73779.89</v>
      </c>
      <c r="G37" s="27" t="n">
        <v>87477</v>
      </c>
      <c r="H37" s="27" t="n">
        <v>131262.32</v>
      </c>
    </row>
    <row r="38" customFormat="false" ht="17.65" hidden="false" customHeight="true" outlineLevel="0" collapsed="false">
      <c r="A38" s="19" t="s">
        <v>815</v>
      </c>
      <c r="B38" s="20" t="s">
        <v>816</v>
      </c>
      <c r="C38" s="27" t="n">
        <v>751</v>
      </c>
      <c r="D38" s="27" t="n">
        <v>257</v>
      </c>
      <c r="E38" s="27" t="n">
        <v>265</v>
      </c>
      <c r="F38" s="27" t="n">
        <v>1315.5</v>
      </c>
      <c r="G38" s="27" t="n">
        <v>498.69</v>
      </c>
      <c r="H38" s="27" t="n">
        <v>554.29</v>
      </c>
    </row>
    <row r="39" customFormat="false" ht="4.5" hidden="false" customHeight="true" outlineLevel="0" collapsed="false">
      <c r="A39" s="29"/>
      <c r="B39" s="30"/>
      <c r="C39" s="74"/>
      <c r="D39" s="74"/>
      <c r="E39" s="74"/>
      <c r="F39" s="74"/>
      <c r="G39" s="74"/>
      <c r="H39" s="74"/>
    </row>
    <row r="40" customFormat="false" ht="4.5" hidden="false" customHeight="true" outlineLevel="0" collapsed="false">
      <c r="A40" s="95"/>
      <c r="B40" s="108"/>
      <c r="C40" s="196"/>
      <c r="D40" s="196"/>
      <c r="E40" s="196"/>
      <c r="F40" s="196"/>
      <c r="G40" s="196"/>
      <c r="H40" s="86"/>
    </row>
    <row r="41" customFormat="false" ht="10.7" hidden="false" customHeight="true" outlineLevel="0" collapsed="false">
      <c r="A41" s="39" t="s">
        <v>817</v>
      </c>
      <c r="B41" s="33"/>
      <c r="C41" s="197"/>
      <c r="D41" s="197"/>
      <c r="E41" s="197"/>
      <c r="F41" s="197"/>
      <c r="G41" s="197"/>
      <c r="H41" s="33"/>
    </row>
    <row r="42" customFormat="false" ht="10.7" hidden="false" customHeight="true" outlineLevel="0" collapsed="false">
      <c r="A42" s="60" t="s">
        <v>818</v>
      </c>
      <c r="B42" s="33"/>
      <c r="C42" s="197"/>
      <c r="D42" s="197"/>
      <c r="E42" s="197"/>
      <c r="F42" s="197"/>
      <c r="G42" s="197"/>
      <c r="H42" s="33"/>
    </row>
    <row r="43" customFormat="false" ht="1.5" hidden="false" customHeight="true" outlineLevel="0" collapsed="false"/>
  </sheetData>
  <mergeCells count="3">
    <mergeCell ref="A1:H1"/>
    <mergeCell ref="A2:H2"/>
    <mergeCell ref="A3:B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36"/>
    </sheetView>
  </sheetViews>
  <sheetFormatPr defaultColWidth="8.99609375" defaultRowHeight="12" zeroHeight="false" outlineLevelRow="0" outlineLevelCol="0"/>
  <cols>
    <col collapsed="false" customWidth="true" hidden="false" outlineLevel="0" max="1" min="1" style="36" width="20.99"/>
    <col collapsed="false" customWidth="true" hidden="false" outlineLevel="0" max="2" min="2" style="36" width="23.62"/>
    <col collapsed="false" customWidth="true" hidden="false" outlineLevel="0" max="3" min="3" style="187" width="6.12"/>
    <col collapsed="false" customWidth="true" hidden="false" outlineLevel="0" max="8" min="4" style="35" width="6.12"/>
    <col collapsed="false" customWidth="true" hidden="false" outlineLevel="0" max="9" min="9" style="35" width="0.24"/>
    <col collapsed="false" customWidth="true" hidden="true" outlineLevel="0" max="10" min="10" style="35" width="8.9"/>
    <col collapsed="false" customWidth="false" hidden="false" outlineLevel="0" max="257" min="11" style="35" width="8.99"/>
  </cols>
  <sheetData>
    <row r="1" customFormat="false" ht="18.95" hidden="false" customHeight="true" outlineLevel="0" collapsed="false">
      <c r="A1" s="198" t="s">
        <v>819</v>
      </c>
      <c r="B1" s="198"/>
      <c r="C1" s="198"/>
      <c r="D1" s="198"/>
      <c r="E1" s="198"/>
      <c r="F1" s="198"/>
      <c r="G1" s="198"/>
      <c r="H1" s="198"/>
    </row>
    <row r="2" customFormat="false" ht="17.85" hidden="false" customHeight="true" outlineLevel="0" collapsed="false">
      <c r="A2" s="199"/>
      <c r="B2" s="199"/>
      <c r="C2" s="200"/>
      <c r="D2" s="41"/>
      <c r="E2" s="41"/>
      <c r="F2" s="41"/>
      <c r="G2" s="41"/>
      <c r="H2" s="147"/>
    </row>
    <row r="3" s="1" customFormat="true" ht="30.95" hidden="false" customHeight="true" outlineLevel="0" collapsed="false">
      <c r="A3" s="190" t="s">
        <v>752</v>
      </c>
      <c r="B3" s="191" t="s">
        <v>3</v>
      </c>
      <c r="C3" s="116" t="n">
        <v>2005</v>
      </c>
      <c r="D3" s="116" t="n">
        <v>2008</v>
      </c>
      <c r="E3" s="116" t="n">
        <v>2009</v>
      </c>
      <c r="F3" s="116" t="n">
        <v>2010</v>
      </c>
      <c r="G3" s="116" t="n">
        <v>2011</v>
      </c>
      <c r="H3" s="116" t="n">
        <v>2012</v>
      </c>
    </row>
    <row r="4" s="1" customFormat="true" ht="3.75" hidden="false" customHeight="true" outlineLevel="0" collapsed="false">
      <c r="A4" s="11"/>
      <c r="B4" s="12"/>
      <c r="C4" s="125"/>
      <c r="D4" s="125"/>
      <c r="E4" s="125"/>
      <c r="F4" s="125"/>
      <c r="G4" s="170"/>
      <c r="H4" s="13"/>
    </row>
    <row r="5" customFormat="false" ht="20.25" hidden="false" customHeight="true" outlineLevel="0" collapsed="false">
      <c r="A5" s="19" t="s">
        <v>820</v>
      </c>
      <c r="B5" s="20" t="s">
        <v>821</v>
      </c>
      <c r="C5" s="26" t="n">
        <v>590000</v>
      </c>
      <c r="D5" s="26" t="n">
        <v>771622</v>
      </c>
      <c r="E5" s="26" t="n">
        <v>824999</v>
      </c>
      <c r="F5" s="26" t="n">
        <v>875000</v>
      </c>
      <c r="G5" s="201" t="n">
        <v>950000</v>
      </c>
      <c r="H5" s="201" t="n">
        <v>1050000</v>
      </c>
    </row>
    <row r="6" customFormat="false" ht="20.25" hidden="false" customHeight="true" outlineLevel="0" collapsed="false">
      <c r="A6" s="19" t="s">
        <v>822</v>
      </c>
      <c r="B6" s="20" t="s">
        <v>823</v>
      </c>
      <c r="C6" s="26"/>
      <c r="D6" s="26"/>
      <c r="E6" s="26" t="n">
        <v>6658.04</v>
      </c>
      <c r="F6" s="26" t="n">
        <v>6704.67</v>
      </c>
      <c r="G6" s="201" t="n">
        <v>7533.36</v>
      </c>
      <c r="H6" s="201" t="n">
        <v>7597.49</v>
      </c>
    </row>
    <row r="7" customFormat="false" ht="20.25" hidden="false" customHeight="true" outlineLevel="0" collapsed="false">
      <c r="A7" s="19" t="s">
        <v>824</v>
      </c>
      <c r="B7" s="20" t="s">
        <v>825</v>
      </c>
      <c r="C7" s="26" t="n">
        <v>1351</v>
      </c>
      <c r="D7" s="26"/>
      <c r="E7" s="26" t="n">
        <v>1370.27</v>
      </c>
      <c r="F7" s="26" t="n">
        <v>1167.63</v>
      </c>
      <c r="G7" s="201" t="n">
        <v>995.63</v>
      </c>
      <c r="H7" s="201" t="n">
        <v>916.48</v>
      </c>
    </row>
    <row r="8" customFormat="false" ht="20.25" hidden="false" customHeight="true" outlineLevel="0" collapsed="false">
      <c r="A8" s="195" t="s">
        <v>826</v>
      </c>
      <c r="B8" s="20" t="s">
        <v>827</v>
      </c>
      <c r="C8" s="26"/>
      <c r="D8" s="26"/>
      <c r="E8" s="26"/>
      <c r="F8" s="26" t="n">
        <v>97.73</v>
      </c>
      <c r="G8" s="201" t="n">
        <v>43.63</v>
      </c>
      <c r="H8" s="201" t="n">
        <v>867</v>
      </c>
    </row>
    <row r="9" customFormat="false" ht="20.25" hidden="false" customHeight="true" outlineLevel="0" collapsed="false">
      <c r="A9" s="19" t="s">
        <v>828</v>
      </c>
      <c r="B9" s="20" t="s">
        <v>829</v>
      </c>
      <c r="C9" s="26"/>
      <c r="D9" s="26"/>
      <c r="E9" s="26" t="n">
        <v>1370.27</v>
      </c>
      <c r="F9" s="26" t="n">
        <v>1069.9</v>
      </c>
      <c r="G9" s="201" t="n">
        <v>952</v>
      </c>
      <c r="H9" s="201" t="n">
        <v>49.48</v>
      </c>
    </row>
    <row r="10" customFormat="false" ht="20.25" hidden="false" customHeight="true" outlineLevel="0" collapsed="false">
      <c r="A10" s="195" t="s">
        <v>830</v>
      </c>
      <c r="B10" s="20" t="s">
        <v>831</v>
      </c>
      <c r="C10" s="26"/>
      <c r="D10" s="26"/>
      <c r="E10" s="26" t="n">
        <v>9.27</v>
      </c>
      <c r="F10" s="26" t="n">
        <v>8.9</v>
      </c>
      <c r="G10" s="201"/>
      <c r="H10" s="201"/>
    </row>
    <row r="11" customFormat="false" ht="20.25" hidden="false" customHeight="true" outlineLevel="0" collapsed="false">
      <c r="A11" s="19" t="s">
        <v>832</v>
      </c>
      <c r="B11" s="20" t="s">
        <v>833</v>
      </c>
      <c r="C11" s="26" t="n">
        <v>6.92</v>
      </c>
      <c r="D11" s="26" t="n">
        <v>9.96</v>
      </c>
      <c r="E11" s="26" t="n">
        <v>6.75</v>
      </c>
      <c r="F11" s="26" t="n">
        <v>8.91</v>
      </c>
      <c r="G11" s="201"/>
      <c r="H11" s="201"/>
    </row>
    <row r="12" customFormat="false" ht="20.25" hidden="false" customHeight="true" outlineLevel="0" collapsed="false">
      <c r="A12" s="19"/>
      <c r="B12" s="20" t="s">
        <v>834</v>
      </c>
      <c r="C12" s="26"/>
      <c r="D12" s="26"/>
      <c r="E12" s="26"/>
      <c r="F12" s="26"/>
      <c r="G12" s="201"/>
      <c r="H12" s="201"/>
    </row>
    <row r="13" customFormat="false" ht="20.25" hidden="false" customHeight="true" outlineLevel="0" collapsed="false">
      <c r="A13" s="19" t="s">
        <v>835</v>
      </c>
      <c r="B13" s="20" t="s">
        <v>836</v>
      </c>
      <c r="C13" s="26" t="n">
        <v>185490</v>
      </c>
      <c r="D13" s="26" t="n">
        <v>159949</v>
      </c>
      <c r="E13" s="26" t="n">
        <v>196991</v>
      </c>
      <c r="F13" s="26" t="n">
        <v>239840</v>
      </c>
      <c r="G13" s="201" t="n">
        <v>297538.06</v>
      </c>
      <c r="H13" s="201" t="n">
        <v>476696.92</v>
      </c>
    </row>
    <row r="14" customFormat="false" ht="20.25" hidden="false" customHeight="true" outlineLevel="0" collapsed="false">
      <c r="A14" s="195" t="s">
        <v>837</v>
      </c>
      <c r="B14" s="20" t="s">
        <v>838</v>
      </c>
      <c r="C14" s="26" t="n">
        <v>93635</v>
      </c>
      <c r="D14" s="26" t="n">
        <v>126108</v>
      </c>
      <c r="E14" s="26" t="n">
        <v>20596</v>
      </c>
      <c r="F14" s="26" t="n">
        <v>25565</v>
      </c>
      <c r="G14" s="201" t="n">
        <v>24720</v>
      </c>
      <c r="H14" s="201" t="n">
        <v>23669</v>
      </c>
    </row>
    <row r="15" customFormat="false" ht="20.25" hidden="false" customHeight="true" outlineLevel="0" collapsed="false">
      <c r="A15" s="19" t="s">
        <v>839</v>
      </c>
      <c r="B15" s="20" t="s">
        <v>840</v>
      </c>
      <c r="C15" s="26" t="n">
        <v>65337</v>
      </c>
      <c r="D15" s="26" t="n">
        <v>5265</v>
      </c>
      <c r="E15" s="26" t="n">
        <v>157561</v>
      </c>
      <c r="F15" s="26" t="n">
        <v>180723</v>
      </c>
      <c r="G15" s="201" t="n">
        <v>231009</v>
      </c>
      <c r="H15" s="201" t="n">
        <v>343043.21</v>
      </c>
    </row>
    <row r="16" customFormat="false" ht="20.25" hidden="false" customHeight="true" outlineLevel="0" collapsed="false">
      <c r="A16" s="19" t="s">
        <v>841</v>
      </c>
      <c r="B16" s="20" t="s">
        <v>842</v>
      </c>
      <c r="C16" s="26" t="n">
        <v>26518</v>
      </c>
      <c r="D16" s="26" t="n">
        <v>28576</v>
      </c>
      <c r="E16" s="26" t="n">
        <v>18834</v>
      </c>
      <c r="F16" s="26" t="n">
        <v>33552</v>
      </c>
      <c r="G16" s="201" t="n">
        <v>41809.06</v>
      </c>
      <c r="H16" s="201" t="n">
        <v>36601.71</v>
      </c>
    </row>
    <row r="17" customFormat="false" ht="20.25" hidden="false" customHeight="true" outlineLevel="0" collapsed="false">
      <c r="A17" s="19" t="s">
        <v>843</v>
      </c>
      <c r="B17" s="20" t="s">
        <v>844</v>
      </c>
      <c r="C17" s="26" t="n">
        <v>1104342</v>
      </c>
      <c r="D17" s="26" t="n">
        <v>287199</v>
      </c>
      <c r="E17" s="26" t="n">
        <v>190126</v>
      </c>
      <c r="F17" s="26" t="n">
        <v>576530</v>
      </c>
      <c r="G17" s="201" t="n">
        <v>180250</v>
      </c>
      <c r="H17" s="201" t="n">
        <v>93170</v>
      </c>
    </row>
    <row r="18" customFormat="false" ht="20.25" hidden="false" customHeight="true" outlineLevel="0" collapsed="false">
      <c r="A18" s="195" t="s">
        <v>845</v>
      </c>
      <c r="B18" s="20" t="s">
        <v>846</v>
      </c>
      <c r="C18" s="26" t="n">
        <v>872112</v>
      </c>
      <c r="D18" s="26" t="n">
        <v>287199</v>
      </c>
      <c r="E18" s="26" t="n">
        <v>190126</v>
      </c>
      <c r="F18" s="26" t="n">
        <v>576530</v>
      </c>
      <c r="G18" s="201" t="n">
        <v>180250</v>
      </c>
      <c r="H18" s="201" t="n">
        <v>93170</v>
      </c>
    </row>
    <row r="19" customFormat="false" ht="20.25" hidden="false" customHeight="true" outlineLevel="0" collapsed="false">
      <c r="A19" s="19" t="s">
        <v>847</v>
      </c>
      <c r="B19" s="20" t="s">
        <v>848</v>
      </c>
      <c r="C19" s="26" t="n">
        <v>780831</v>
      </c>
      <c r="D19" s="26" t="n">
        <v>1231866</v>
      </c>
      <c r="E19" s="26" t="n">
        <v>1120737</v>
      </c>
      <c r="F19" s="26" t="n">
        <v>1216670</v>
      </c>
      <c r="G19" s="201" t="n">
        <v>1236877</v>
      </c>
      <c r="H19" s="201" t="n">
        <v>1256772</v>
      </c>
    </row>
    <row r="20" customFormat="false" ht="20.25" hidden="false" customHeight="true" outlineLevel="0" collapsed="false">
      <c r="A20" s="19" t="s">
        <v>849</v>
      </c>
      <c r="B20" s="20" t="s">
        <v>850</v>
      </c>
      <c r="C20" s="26" t="n">
        <v>12722</v>
      </c>
      <c r="D20" s="26" t="n">
        <v>177177</v>
      </c>
      <c r="E20" s="26" t="n">
        <v>236742</v>
      </c>
      <c r="F20" s="26" t="n">
        <v>514316</v>
      </c>
      <c r="G20" s="201" t="n">
        <v>1127590</v>
      </c>
      <c r="H20" s="201" t="n">
        <v>1281897</v>
      </c>
    </row>
    <row r="21" customFormat="false" ht="20.25" hidden="false" customHeight="true" outlineLevel="0" collapsed="false">
      <c r="A21" s="19" t="s">
        <v>851</v>
      </c>
      <c r="B21" s="20" t="s">
        <v>852</v>
      </c>
      <c r="C21" s="26"/>
      <c r="D21" s="26"/>
      <c r="E21" s="26"/>
      <c r="F21" s="26"/>
      <c r="G21" s="201"/>
      <c r="H21" s="201"/>
    </row>
    <row r="22" customFormat="false" ht="20.25" hidden="false" customHeight="true" outlineLevel="0" collapsed="false">
      <c r="A22" s="195" t="s">
        <v>853</v>
      </c>
      <c r="B22" s="20" t="s">
        <v>854</v>
      </c>
      <c r="C22" s="26"/>
      <c r="D22" s="26"/>
      <c r="E22" s="26"/>
      <c r="F22" s="26" t="n">
        <v>265202</v>
      </c>
      <c r="G22" s="201" t="n">
        <v>869706</v>
      </c>
      <c r="H22" s="201" t="n">
        <v>1022760</v>
      </c>
    </row>
    <row r="23" customFormat="false" ht="20.25" hidden="false" customHeight="true" outlineLevel="0" collapsed="false">
      <c r="A23" s="19" t="s">
        <v>855</v>
      </c>
      <c r="B23" s="20" t="s">
        <v>856</v>
      </c>
      <c r="C23" s="26"/>
      <c r="D23" s="26" t="n">
        <v>53518</v>
      </c>
      <c r="E23" s="26" t="n">
        <v>217857</v>
      </c>
      <c r="F23" s="26" t="n">
        <v>224269</v>
      </c>
      <c r="G23" s="201" t="n">
        <v>234129</v>
      </c>
      <c r="H23" s="201" t="n">
        <v>232175</v>
      </c>
    </row>
    <row r="24" customFormat="false" ht="20.25" hidden="false" customHeight="true" outlineLevel="0" collapsed="false">
      <c r="A24" s="19" t="s">
        <v>857</v>
      </c>
      <c r="B24" s="20" t="s">
        <v>858</v>
      </c>
      <c r="C24" s="26" t="n">
        <v>19034</v>
      </c>
      <c r="D24" s="26" t="n">
        <v>24431</v>
      </c>
      <c r="E24" s="26" t="n">
        <v>23068</v>
      </c>
      <c r="F24" s="26" t="n">
        <v>24498</v>
      </c>
      <c r="G24" s="201" t="n">
        <v>1114</v>
      </c>
      <c r="H24" s="201" t="n">
        <v>15049</v>
      </c>
    </row>
    <row r="25" customFormat="false" ht="20.25" hidden="false" customHeight="true" outlineLevel="0" collapsed="false">
      <c r="A25" s="195" t="s">
        <v>859</v>
      </c>
      <c r="B25" s="20" t="s">
        <v>860</v>
      </c>
      <c r="C25" s="26" t="n">
        <v>17349</v>
      </c>
      <c r="D25" s="26" t="n">
        <v>22715</v>
      </c>
      <c r="E25" s="26" t="n">
        <v>19800</v>
      </c>
      <c r="F25" s="26" t="n">
        <v>21587</v>
      </c>
      <c r="G25" s="201" t="n">
        <v>1114</v>
      </c>
      <c r="H25" s="201" t="n">
        <v>542</v>
      </c>
    </row>
    <row r="26" customFormat="false" ht="20.25" hidden="false" customHeight="true" outlineLevel="0" collapsed="false">
      <c r="A26" s="19" t="s">
        <v>861</v>
      </c>
      <c r="B26" s="20" t="s">
        <v>862</v>
      </c>
      <c r="C26" s="26"/>
      <c r="D26" s="26"/>
      <c r="E26" s="26"/>
      <c r="F26" s="26" t="n">
        <v>30400</v>
      </c>
      <c r="G26" s="201"/>
      <c r="H26" s="201"/>
    </row>
    <row r="27" customFormat="false" ht="20.25" hidden="false" customHeight="true" outlineLevel="0" collapsed="false">
      <c r="A27" s="19" t="s">
        <v>863</v>
      </c>
      <c r="B27" s="20" t="s">
        <v>864</v>
      </c>
      <c r="C27" s="26"/>
      <c r="D27" s="26"/>
      <c r="E27" s="26"/>
      <c r="F27" s="26" t="n">
        <v>7183900</v>
      </c>
      <c r="G27" s="201" t="n">
        <v>7122000</v>
      </c>
      <c r="H27" s="201" t="n">
        <v>3325501</v>
      </c>
    </row>
    <row r="28" customFormat="false" ht="20.25" hidden="false" customHeight="true" outlineLevel="0" collapsed="false">
      <c r="A28" s="19" t="s">
        <v>865</v>
      </c>
      <c r="B28" s="20" t="s">
        <v>866</v>
      </c>
      <c r="C28" s="26" t="n">
        <v>127093</v>
      </c>
      <c r="D28" s="26" t="n">
        <v>6515182</v>
      </c>
      <c r="E28" s="26" t="n">
        <v>8310564</v>
      </c>
      <c r="F28" s="26" t="n">
        <v>8567921</v>
      </c>
      <c r="G28" s="201" t="n">
        <v>9151062</v>
      </c>
      <c r="H28" s="201" t="n">
        <v>9289427.98</v>
      </c>
    </row>
    <row r="29" customFormat="false" ht="20.25" hidden="false" customHeight="true" outlineLevel="0" collapsed="false">
      <c r="A29" s="19" t="s">
        <v>867</v>
      </c>
      <c r="B29" s="20" t="s">
        <v>868</v>
      </c>
      <c r="C29" s="26"/>
      <c r="D29" s="26" t="n">
        <v>2440494</v>
      </c>
      <c r="E29" s="26" t="n">
        <v>2643060</v>
      </c>
      <c r="F29" s="26" t="n">
        <v>2632285</v>
      </c>
      <c r="G29" s="201" t="n">
        <v>2952451</v>
      </c>
      <c r="H29" s="201" t="n">
        <v>3027462</v>
      </c>
    </row>
    <row r="30" customFormat="false" ht="20.25" hidden="false" customHeight="true" outlineLevel="0" collapsed="false">
      <c r="A30" s="19" t="s">
        <v>869</v>
      </c>
      <c r="B30" s="20" t="s">
        <v>870</v>
      </c>
      <c r="C30" s="26"/>
      <c r="D30" s="26" t="n">
        <v>310637</v>
      </c>
      <c r="E30" s="26" t="n">
        <v>354310</v>
      </c>
      <c r="F30" s="26" t="n">
        <v>445832</v>
      </c>
      <c r="G30" s="201" t="n">
        <v>680557</v>
      </c>
      <c r="H30" s="201" t="n">
        <v>780290</v>
      </c>
    </row>
    <row r="31" customFormat="false" ht="20.25" hidden="false" customHeight="true" outlineLevel="0" collapsed="false">
      <c r="A31" s="19" t="s">
        <v>871</v>
      </c>
      <c r="B31" s="20" t="s">
        <v>872</v>
      </c>
      <c r="C31" s="26"/>
      <c r="D31" s="26" t="n">
        <v>3448717</v>
      </c>
      <c r="E31" s="26" t="n">
        <v>3413760</v>
      </c>
      <c r="F31" s="26" t="n">
        <v>3459805</v>
      </c>
      <c r="G31" s="201" t="n">
        <v>3191963</v>
      </c>
      <c r="H31" s="201" t="n">
        <v>2940232</v>
      </c>
    </row>
    <row r="32" customFormat="false" ht="20.25" hidden="false" customHeight="true" outlineLevel="0" collapsed="false">
      <c r="A32" s="19" t="s">
        <v>873</v>
      </c>
      <c r="B32" s="20" t="s">
        <v>874</v>
      </c>
      <c r="C32" s="26" t="n">
        <v>43631</v>
      </c>
      <c r="D32" s="26" t="n">
        <v>247443</v>
      </c>
      <c r="E32" s="26" t="n">
        <v>238344</v>
      </c>
      <c r="F32" s="26" t="n">
        <v>270438</v>
      </c>
      <c r="G32" s="201" t="n">
        <v>366909</v>
      </c>
      <c r="H32" s="201" t="n">
        <v>336930.63</v>
      </c>
    </row>
    <row r="33" customFormat="false" ht="20.25" hidden="false" customHeight="true" outlineLevel="0" collapsed="false">
      <c r="A33" s="19" t="s">
        <v>875</v>
      </c>
      <c r="B33" s="20" t="s">
        <v>876</v>
      </c>
      <c r="C33" s="26"/>
      <c r="D33" s="26"/>
      <c r="E33" s="26" t="n">
        <v>140004</v>
      </c>
      <c r="F33" s="26" t="n">
        <v>187471</v>
      </c>
      <c r="G33" s="201" t="n">
        <v>140891</v>
      </c>
      <c r="H33" s="201" t="n">
        <v>251261</v>
      </c>
    </row>
    <row r="34" customFormat="false" ht="20.25" hidden="false" customHeight="true" outlineLevel="0" collapsed="false">
      <c r="A34" s="19" t="s">
        <v>877</v>
      </c>
      <c r="B34" s="20" t="s">
        <v>878</v>
      </c>
      <c r="C34" s="26"/>
      <c r="D34" s="26" t="n">
        <v>490018</v>
      </c>
      <c r="E34" s="26" t="n">
        <v>521914</v>
      </c>
      <c r="F34" s="26" t="n">
        <v>548881</v>
      </c>
      <c r="G34" s="201" t="n">
        <v>599750</v>
      </c>
      <c r="H34" s="201" t="n">
        <v>587306</v>
      </c>
    </row>
    <row r="35" customFormat="false" ht="20.25" hidden="false" customHeight="true" outlineLevel="0" collapsed="false">
      <c r="A35" s="19" t="s">
        <v>879</v>
      </c>
      <c r="B35" s="20" t="s">
        <v>880</v>
      </c>
      <c r="C35" s="26"/>
      <c r="D35" s="26" t="n">
        <v>55474</v>
      </c>
      <c r="E35" s="26" t="n">
        <v>49787</v>
      </c>
      <c r="F35" s="26" t="n">
        <v>52571</v>
      </c>
      <c r="G35" s="201" t="n">
        <v>61874</v>
      </c>
      <c r="H35" s="201" t="n">
        <v>63382</v>
      </c>
    </row>
    <row r="36" customFormat="false" ht="4.5" hidden="false" customHeight="true" outlineLevel="0" collapsed="false">
      <c r="A36" s="29"/>
      <c r="B36" s="30"/>
      <c r="C36" s="58"/>
      <c r="D36" s="58"/>
      <c r="E36" s="58"/>
      <c r="F36" s="58"/>
      <c r="G36" s="176"/>
      <c r="H36" s="176"/>
    </row>
    <row r="37" customFormat="false" ht="1.5" hidden="false" customHeight="true" outlineLevel="0" collapsed="false"/>
    <row r="41" customFormat="false" ht="12" hidden="false" customHeight="false" outlineLevel="0" collapsed="false">
      <c r="A41" s="202"/>
      <c r="B41" s="202"/>
      <c r="C41" s="203"/>
    </row>
    <row r="42" customFormat="false" ht="12" hidden="false" customHeight="false" outlineLevel="0" collapsed="false">
      <c r="A42" s="202"/>
      <c r="B42" s="202"/>
      <c r="C42" s="203"/>
    </row>
    <row r="43" customFormat="false" ht="12" hidden="false" customHeight="false" outlineLevel="0" collapsed="false">
      <c r="A43" s="202"/>
      <c r="B43" s="202"/>
      <c r="C43" s="203"/>
    </row>
    <row r="44" customFormat="false" ht="12" hidden="false" customHeight="false" outlineLevel="0" collapsed="false">
      <c r="A44" s="202"/>
      <c r="B44" s="202"/>
      <c r="C44" s="203"/>
    </row>
    <row r="45" customFormat="false" ht="12" hidden="false" customHeight="false" outlineLevel="0" collapsed="false">
      <c r="A45" s="202"/>
      <c r="B45" s="202"/>
      <c r="C45" s="203"/>
    </row>
    <row r="46" customFormat="false" ht="12" hidden="false" customHeight="false" outlineLevel="0" collapsed="false">
      <c r="A46" s="202"/>
      <c r="B46" s="202"/>
      <c r="C46" s="203"/>
    </row>
    <row r="47" customFormat="false" ht="12" hidden="false" customHeight="false" outlineLevel="0" collapsed="false">
      <c r="A47" s="202"/>
      <c r="B47" s="202"/>
      <c r="C47" s="203"/>
    </row>
    <row r="48" customFormat="false" ht="12" hidden="false" customHeight="false" outlineLevel="0" collapsed="false">
      <c r="A48" s="202"/>
      <c r="B48" s="202"/>
      <c r="C48" s="203"/>
    </row>
    <row r="49" customFormat="false" ht="12" hidden="false" customHeight="false" outlineLevel="0" collapsed="false">
      <c r="A49" s="202"/>
      <c r="B49" s="202"/>
      <c r="C49" s="203"/>
    </row>
    <row r="50" customFormat="false" ht="12" hidden="false" customHeight="false" outlineLevel="0" collapsed="false">
      <c r="A50" s="202"/>
      <c r="B50" s="202"/>
      <c r="C50" s="203"/>
    </row>
    <row r="51" customFormat="false" ht="12" hidden="false" customHeight="false" outlineLevel="0" collapsed="false">
      <c r="A51" s="202"/>
      <c r="B51" s="202"/>
      <c r="C51" s="203"/>
    </row>
    <row r="52" customFormat="false" ht="12" hidden="false" customHeight="false" outlineLevel="0" collapsed="false">
      <c r="A52" s="202"/>
      <c r="B52" s="202"/>
      <c r="C52" s="203"/>
    </row>
    <row r="53" customFormat="false" ht="12" hidden="false" customHeight="false" outlineLevel="0" collapsed="false">
      <c r="A53" s="202"/>
      <c r="B53" s="202"/>
      <c r="C53" s="203"/>
    </row>
    <row r="54" customFormat="false" ht="12" hidden="false" customHeight="false" outlineLevel="0" collapsed="false">
      <c r="A54" s="202"/>
      <c r="B54" s="202"/>
      <c r="C54" s="203"/>
    </row>
    <row r="55" customFormat="false" ht="12" hidden="false" customHeight="false" outlineLevel="0" collapsed="false">
      <c r="A55" s="202"/>
      <c r="B55" s="202"/>
      <c r="C55" s="203"/>
    </row>
    <row r="56" customFormat="false" ht="12" hidden="false" customHeight="false" outlineLevel="0" collapsed="false">
      <c r="A56" s="202"/>
      <c r="B56" s="202"/>
      <c r="C56" s="203"/>
    </row>
    <row r="57" customFormat="false" ht="12" hidden="false" customHeight="false" outlineLevel="0" collapsed="false">
      <c r="A57" s="202"/>
      <c r="B57" s="202"/>
      <c r="C57" s="203"/>
    </row>
    <row r="58" customFormat="false" ht="12" hidden="false" customHeight="false" outlineLevel="0" collapsed="false">
      <c r="A58" s="202"/>
      <c r="B58" s="202"/>
      <c r="C58" s="203"/>
    </row>
    <row r="59" customFormat="false" ht="12" hidden="false" customHeight="false" outlineLevel="0" collapsed="false">
      <c r="A59" s="202"/>
      <c r="B59" s="202"/>
      <c r="C59" s="203"/>
    </row>
    <row r="60" customFormat="false" ht="12" hidden="false" customHeight="false" outlineLevel="0" collapsed="false">
      <c r="A60" s="202"/>
      <c r="B60" s="202"/>
      <c r="C60" s="203"/>
    </row>
    <row r="61" customFormat="false" ht="12" hidden="false" customHeight="false" outlineLevel="0" collapsed="false">
      <c r="A61" s="202"/>
      <c r="B61" s="202"/>
      <c r="C61" s="203"/>
    </row>
    <row r="62" customFormat="false" ht="12" hidden="false" customHeight="false" outlineLevel="0" collapsed="false">
      <c r="A62" s="202"/>
      <c r="B62" s="202"/>
      <c r="C62" s="203"/>
    </row>
    <row r="63" customFormat="false" ht="12" hidden="false" customHeight="false" outlineLevel="0" collapsed="false">
      <c r="A63" s="202"/>
      <c r="B63" s="202"/>
      <c r="C63" s="203"/>
    </row>
    <row r="64" customFormat="false" ht="12" hidden="false" customHeight="false" outlineLevel="0" collapsed="false">
      <c r="A64" s="202"/>
      <c r="B64" s="202"/>
      <c r="C64" s="203"/>
    </row>
  </sheetData>
  <mergeCells count="1">
    <mergeCell ref="A1:H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8.99609375" defaultRowHeight="12" zeroHeight="false" outlineLevelRow="0" outlineLevelCol="0"/>
  <cols>
    <col collapsed="false" customWidth="true" hidden="false" outlineLevel="0" max="1" min="1" style="36" width="20.62"/>
    <col collapsed="false" customWidth="true" hidden="false" outlineLevel="0" max="2" min="2" style="204" width="20.74"/>
    <col collapsed="false" customWidth="true" hidden="false" outlineLevel="0" max="3" min="3" style="187" width="6.75"/>
    <col collapsed="false" customWidth="true" hidden="false" outlineLevel="0" max="4" min="4" style="35" width="6.62"/>
    <col collapsed="false" customWidth="true" hidden="false" outlineLevel="0" max="5" min="5" style="187" width="6.75"/>
    <col collapsed="false" customWidth="true" hidden="false" outlineLevel="0" max="8" min="6" style="35" width="6.62"/>
    <col collapsed="false" customWidth="true" hidden="false" outlineLevel="0" max="9" min="9" style="35" width="0.24"/>
    <col collapsed="false" customWidth="true" hidden="true" outlineLevel="0" max="10" min="10" style="35" width="8.9"/>
    <col collapsed="false" customWidth="false" hidden="false" outlineLevel="0" max="257" min="11" style="35" width="8.99"/>
  </cols>
  <sheetData>
    <row r="1" customFormat="false" ht="18.95" hidden="false" customHeight="true" outlineLevel="0" collapsed="false">
      <c r="A1" s="198" t="s">
        <v>881</v>
      </c>
      <c r="B1" s="198"/>
      <c r="C1" s="198"/>
      <c r="D1" s="198"/>
      <c r="E1" s="198"/>
      <c r="F1" s="198"/>
      <c r="G1" s="198"/>
      <c r="H1" s="198"/>
    </row>
    <row r="2" customFormat="false" ht="18.2" hidden="false" customHeight="true" outlineLevel="0" collapsed="false">
      <c r="A2" s="199"/>
      <c r="B2" s="205"/>
      <c r="C2" s="188"/>
      <c r="D2" s="147"/>
      <c r="E2" s="188"/>
      <c r="F2" s="147"/>
      <c r="G2" s="147"/>
      <c r="H2" s="147"/>
    </row>
    <row r="3" s="62" customFormat="true" ht="31.5" hidden="false" customHeight="true" outlineLevel="0" collapsed="false">
      <c r="A3" s="190" t="s">
        <v>752</v>
      </c>
      <c r="B3" s="191" t="s">
        <v>3</v>
      </c>
      <c r="C3" s="116" t="n">
        <v>2005</v>
      </c>
      <c r="D3" s="116" t="n">
        <v>2008</v>
      </c>
      <c r="E3" s="116" t="n">
        <v>2009</v>
      </c>
      <c r="F3" s="116" t="n">
        <v>2010</v>
      </c>
      <c r="G3" s="116" t="n">
        <v>2011</v>
      </c>
      <c r="H3" s="116" t="n">
        <v>2012</v>
      </c>
    </row>
    <row r="4" s="62" customFormat="true" ht="4.5" hidden="false" customHeight="true" outlineLevel="0" collapsed="false">
      <c r="A4" s="11"/>
      <c r="B4" s="12"/>
      <c r="C4" s="125"/>
      <c r="D4" s="125"/>
      <c r="E4" s="125"/>
      <c r="F4" s="125"/>
      <c r="G4" s="125"/>
      <c r="H4" s="13"/>
    </row>
    <row r="5" customFormat="false" ht="18.95" hidden="false" customHeight="true" outlineLevel="0" collapsed="false">
      <c r="A5" s="19" t="s">
        <v>882</v>
      </c>
      <c r="B5" s="20" t="s">
        <v>883</v>
      </c>
      <c r="C5" s="27"/>
      <c r="D5" s="27" t="n">
        <v>600527</v>
      </c>
      <c r="E5" s="27" t="n">
        <v>606336</v>
      </c>
      <c r="F5" s="27" t="n">
        <v>633578</v>
      </c>
      <c r="G5" s="27" t="n">
        <v>1428551</v>
      </c>
      <c r="H5" s="27" t="n">
        <v>1425918</v>
      </c>
    </row>
    <row r="6" customFormat="false" ht="18.95" hidden="false" customHeight="true" outlineLevel="0" collapsed="false">
      <c r="A6" s="19" t="s">
        <v>884</v>
      </c>
      <c r="B6" s="20" t="s">
        <v>885</v>
      </c>
      <c r="C6" s="27" t="n">
        <v>784239</v>
      </c>
      <c r="D6" s="27" t="n">
        <v>821032</v>
      </c>
      <c r="E6" s="27" t="n">
        <v>736174</v>
      </c>
      <c r="F6" s="27" t="n">
        <v>830122</v>
      </c>
      <c r="G6" s="27" t="n">
        <v>836308</v>
      </c>
      <c r="H6" s="27" t="n">
        <v>736021</v>
      </c>
    </row>
    <row r="7" customFormat="false" ht="18.95" hidden="false" customHeight="true" outlineLevel="0" collapsed="false">
      <c r="A7" s="19" t="s">
        <v>886</v>
      </c>
      <c r="B7" s="20" t="s">
        <v>887</v>
      </c>
      <c r="C7" s="27" t="n">
        <v>626458</v>
      </c>
      <c r="D7" s="27" t="n">
        <v>651389</v>
      </c>
      <c r="E7" s="27" t="n">
        <v>606280</v>
      </c>
      <c r="F7" s="27" t="n">
        <v>665600</v>
      </c>
      <c r="G7" s="27" t="n">
        <v>671226</v>
      </c>
      <c r="H7" s="27" t="n">
        <v>599735</v>
      </c>
    </row>
    <row r="8" customFormat="false" ht="18.95" hidden="false" customHeight="true" outlineLevel="0" collapsed="false">
      <c r="A8" s="195" t="s">
        <v>888</v>
      </c>
      <c r="B8" s="20"/>
      <c r="C8" s="27"/>
      <c r="D8" s="27"/>
      <c r="E8" s="27"/>
      <c r="F8" s="27"/>
      <c r="G8" s="27"/>
      <c r="H8" s="27"/>
    </row>
    <row r="9" customFormat="false" ht="18.95" hidden="false" customHeight="true" outlineLevel="0" collapsed="false">
      <c r="A9" s="206" t="s">
        <v>889</v>
      </c>
      <c r="B9" s="20" t="s">
        <v>890</v>
      </c>
      <c r="C9" s="27" t="n">
        <v>622060</v>
      </c>
      <c r="D9" s="27" t="n">
        <v>651057</v>
      </c>
      <c r="E9" s="27" t="n">
        <v>606280</v>
      </c>
      <c r="F9" s="27" t="n">
        <v>665600</v>
      </c>
      <c r="G9" s="27" t="n">
        <v>671226</v>
      </c>
      <c r="H9" s="27" t="n">
        <v>599735</v>
      </c>
    </row>
    <row r="10" customFormat="false" ht="18.95" hidden="false" customHeight="true" outlineLevel="0" collapsed="false">
      <c r="A10" s="19"/>
      <c r="B10" s="20" t="s">
        <v>891</v>
      </c>
      <c r="C10" s="27"/>
      <c r="D10" s="27"/>
      <c r="E10" s="27"/>
      <c r="F10" s="27"/>
      <c r="G10" s="27"/>
      <c r="H10" s="27"/>
    </row>
    <row r="11" customFormat="false" ht="18.95" hidden="false" customHeight="true" outlineLevel="0" collapsed="false">
      <c r="A11" s="195" t="s">
        <v>892</v>
      </c>
      <c r="B11" s="20" t="s">
        <v>893</v>
      </c>
      <c r="C11" s="27" t="n">
        <v>622060</v>
      </c>
      <c r="D11" s="27" t="n">
        <v>651057</v>
      </c>
      <c r="E11" s="27" t="n">
        <v>606280</v>
      </c>
      <c r="F11" s="27" t="n">
        <v>665600</v>
      </c>
      <c r="G11" s="27" t="n">
        <v>671226</v>
      </c>
      <c r="H11" s="27" t="n">
        <v>599735</v>
      </c>
    </row>
    <row r="12" customFormat="false" ht="18.95" hidden="false" customHeight="true" outlineLevel="0" collapsed="false">
      <c r="A12" s="19"/>
      <c r="B12" s="20" t="s">
        <v>894</v>
      </c>
      <c r="C12" s="27"/>
      <c r="D12" s="27"/>
      <c r="E12" s="27"/>
      <c r="F12" s="27"/>
      <c r="G12" s="27"/>
      <c r="H12" s="27"/>
    </row>
    <row r="13" customFormat="false" ht="18.95" hidden="false" customHeight="true" outlineLevel="0" collapsed="false">
      <c r="A13" s="19" t="s">
        <v>895</v>
      </c>
      <c r="B13" s="20" t="s">
        <v>896</v>
      </c>
      <c r="C13" s="27" t="n">
        <v>3818</v>
      </c>
      <c r="D13" s="27" t="n">
        <v>3703</v>
      </c>
      <c r="E13" s="27" t="n">
        <v>2895</v>
      </c>
      <c r="F13" s="27" t="n">
        <v>3734</v>
      </c>
      <c r="G13" s="27" t="n">
        <v>3047</v>
      </c>
      <c r="H13" s="27" t="n">
        <v>2487</v>
      </c>
    </row>
    <row r="14" customFormat="false" ht="18.95" hidden="false" customHeight="true" outlineLevel="0" collapsed="false">
      <c r="A14" s="195" t="s">
        <v>897</v>
      </c>
      <c r="B14" s="20" t="s">
        <v>898</v>
      </c>
      <c r="C14" s="194"/>
      <c r="D14" s="194"/>
      <c r="E14" s="27" t="n">
        <v>2895</v>
      </c>
      <c r="F14" s="27" t="n">
        <v>3734</v>
      </c>
      <c r="G14" s="27"/>
      <c r="H14" s="27"/>
    </row>
    <row r="15" customFormat="false" ht="18.95" hidden="false" customHeight="true" outlineLevel="0" collapsed="false">
      <c r="A15" s="19" t="s">
        <v>899</v>
      </c>
      <c r="B15" s="20" t="s">
        <v>900</v>
      </c>
      <c r="C15" s="27"/>
      <c r="D15" s="27" t="n">
        <v>214226</v>
      </c>
      <c r="E15" s="27" t="n">
        <v>228122</v>
      </c>
      <c r="F15" s="27" t="n">
        <v>207773</v>
      </c>
      <c r="G15" s="27" t="n">
        <v>238475</v>
      </c>
      <c r="H15" s="27" t="n">
        <v>234065</v>
      </c>
    </row>
    <row r="16" customFormat="false" ht="18.95" hidden="false" customHeight="true" outlineLevel="0" collapsed="false">
      <c r="A16" s="195" t="s">
        <v>901</v>
      </c>
      <c r="B16" s="20" t="s">
        <v>902</v>
      </c>
      <c r="C16" s="27"/>
      <c r="D16" s="27" t="n">
        <v>214226</v>
      </c>
      <c r="E16" s="27" t="n">
        <v>228122</v>
      </c>
      <c r="F16" s="27" t="n">
        <v>207773</v>
      </c>
      <c r="G16" s="27" t="n">
        <v>238475</v>
      </c>
      <c r="H16" s="27" t="n">
        <v>234065</v>
      </c>
    </row>
    <row r="17" customFormat="false" ht="18.95" hidden="false" customHeight="true" outlineLevel="0" collapsed="false">
      <c r="A17" s="19" t="s">
        <v>903</v>
      </c>
      <c r="B17" s="20" t="s">
        <v>904</v>
      </c>
      <c r="C17" s="27" t="n">
        <v>42697</v>
      </c>
      <c r="D17" s="27" t="n">
        <v>220965</v>
      </c>
      <c r="E17" s="27" t="n">
        <v>255532</v>
      </c>
      <c r="F17" s="27" t="n">
        <v>277231</v>
      </c>
      <c r="G17" s="27" t="n">
        <v>257136</v>
      </c>
      <c r="H17" s="27" t="n">
        <v>269934</v>
      </c>
    </row>
    <row r="18" customFormat="false" ht="18.95" hidden="false" customHeight="true" outlineLevel="0" collapsed="false">
      <c r="A18" s="195" t="s">
        <v>905</v>
      </c>
      <c r="B18" s="20" t="s">
        <v>906</v>
      </c>
      <c r="C18" s="27" t="n">
        <v>42697</v>
      </c>
      <c r="D18" s="27" t="n">
        <v>220965</v>
      </c>
      <c r="E18" s="27" t="n">
        <v>255532</v>
      </c>
      <c r="F18" s="27" t="n">
        <v>277231</v>
      </c>
      <c r="G18" s="27" t="n">
        <v>257136</v>
      </c>
      <c r="H18" s="27" t="n">
        <v>269934</v>
      </c>
    </row>
    <row r="19" customFormat="false" ht="18.95" hidden="false" customHeight="true" outlineLevel="0" collapsed="false">
      <c r="A19" s="19" t="s">
        <v>907</v>
      </c>
      <c r="B19" s="20" t="s">
        <v>908</v>
      </c>
      <c r="C19" s="27" t="n">
        <v>388</v>
      </c>
      <c r="D19" s="27" t="n">
        <v>398</v>
      </c>
      <c r="E19" s="27" t="n">
        <v>444.74</v>
      </c>
      <c r="F19" s="27" t="n">
        <v>444.25</v>
      </c>
      <c r="G19" s="27" t="n">
        <v>446</v>
      </c>
      <c r="H19" s="27" t="n">
        <v>691.63</v>
      </c>
    </row>
    <row r="20" customFormat="false" ht="18.95" hidden="false" customHeight="true" outlineLevel="0" collapsed="false">
      <c r="A20" s="19" t="s">
        <v>909</v>
      </c>
      <c r="B20" s="20" t="s">
        <v>910</v>
      </c>
      <c r="C20" s="27" t="n">
        <v>46136</v>
      </c>
      <c r="D20" s="27" t="n">
        <v>46734</v>
      </c>
      <c r="E20" s="27" t="n">
        <v>51428</v>
      </c>
      <c r="F20" s="27" t="n">
        <v>39991</v>
      </c>
      <c r="G20" s="27" t="n">
        <v>54773</v>
      </c>
      <c r="H20" s="27" t="n">
        <v>47654</v>
      </c>
    </row>
    <row r="21" customFormat="false" ht="18.95" hidden="false" customHeight="true" outlineLevel="0" collapsed="false">
      <c r="A21" s="195" t="s">
        <v>911</v>
      </c>
      <c r="B21" s="20" t="s">
        <v>912</v>
      </c>
      <c r="C21" s="27" t="n">
        <v>46136</v>
      </c>
      <c r="D21" s="27" t="n">
        <v>46734</v>
      </c>
      <c r="E21" s="27" t="n">
        <v>51428</v>
      </c>
      <c r="F21" s="27" t="n">
        <v>39991</v>
      </c>
      <c r="G21" s="27" t="n">
        <v>54773</v>
      </c>
      <c r="H21" s="27" t="n">
        <v>47654</v>
      </c>
    </row>
    <row r="22" customFormat="false" ht="18.95" hidden="false" customHeight="true" outlineLevel="0" collapsed="false">
      <c r="A22" s="195" t="s">
        <v>913</v>
      </c>
      <c r="B22" s="20" t="s">
        <v>914</v>
      </c>
      <c r="C22" s="27" t="n">
        <v>46136</v>
      </c>
      <c r="D22" s="27" t="n">
        <v>46734</v>
      </c>
      <c r="E22" s="27" t="n">
        <v>51428</v>
      </c>
      <c r="F22" s="27" t="n">
        <v>39991</v>
      </c>
      <c r="G22" s="27" t="n">
        <v>54773</v>
      </c>
      <c r="H22" s="27" t="n">
        <v>47654</v>
      </c>
    </row>
    <row r="23" customFormat="false" ht="18.95" hidden="false" customHeight="true" outlineLevel="0" collapsed="false">
      <c r="A23" s="19" t="s">
        <v>915</v>
      </c>
      <c r="B23" s="20" t="s">
        <v>916</v>
      </c>
      <c r="C23" s="27" t="n">
        <v>24943</v>
      </c>
      <c r="D23" s="27" t="n">
        <v>28059</v>
      </c>
      <c r="E23" s="27" t="n">
        <v>18517</v>
      </c>
      <c r="F23" s="27" t="n">
        <v>32787</v>
      </c>
      <c r="G23" s="27" t="n">
        <v>19227</v>
      </c>
      <c r="H23" s="27" t="n">
        <v>33464.26</v>
      </c>
    </row>
    <row r="24" customFormat="false" ht="18.95" hidden="false" customHeight="true" outlineLevel="0" collapsed="false">
      <c r="A24" s="195" t="s">
        <v>917</v>
      </c>
      <c r="B24" s="20" t="s">
        <v>918</v>
      </c>
      <c r="C24" s="27" t="n">
        <v>7623</v>
      </c>
      <c r="D24" s="27" t="n">
        <v>10032</v>
      </c>
      <c r="E24" s="27" t="n">
        <v>5752</v>
      </c>
      <c r="F24" s="27" t="n">
        <v>19851</v>
      </c>
      <c r="G24" s="27" t="n">
        <v>5932</v>
      </c>
      <c r="H24" s="27" t="n">
        <v>20578.78</v>
      </c>
    </row>
    <row r="25" customFormat="false" ht="18.95" hidden="false" customHeight="true" outlineLevel="0" collapsed="false">
      <c r="A25" s="19" t="s">
        <v>919</v>
      </c>
      <c r="B25" s="20" t="s">
        <v>920</v>
      </c>
      <c r="C25" s="194"/>
      <c r="D25" s="194"/>
      <c r="E25" s="27" t="n">
        <v>4130</v>
      </c>
      <c r="F25" s="27" t="n">
        <v>4883</v>
      </c>
      <c r="G25" s="27"/>
      <c r="H25" s="27"/>
    </row>
    <row r="26" customFormat="false" ht="18.95" hidden="false" customHeight="true" outlineLevel="0" collapsed="false">
      <c r="A26" s="19"/>
      <c r="B26" s="20" t="s">
        <v>921</v>
      </c>
      <c r="C26" s="194"/>
      <c r="D26" s="194"/>
      <c r="E26" s="27"/>
      <c r="F26" s="27"/>
      <c r="G26" s="27"/>
      <c r="H26" s="27"/>
    </row>
    <row r="27" customFormat="false" ht="18.95" hidden="false" customHeight="true" outlineLevel="0" collapsed="false">
      <c r="A27" s="19" t="s">
        <v>922</v>
      </c>
      <c r="B27" s="20" t="s">
        <v>923</v>
      </c>
      <c r="C27" s="27" t="n">
        <v>1008</v>
      </c>
      <c r="D27" s="27" t="n">
        <v>1571</v>
      </c>
      <c r="E27" s="27" t="n">
        <v>1953</v>
      </c>
      <c r="F27" s="27" t="n">
        <v>1596</v>
      </c>
      <c r="G27" s="27"/>
      <c r="H27" s="27"/>
    </row>
    <row r="28" customFormat="false" ht="18.95" hidden="false" customHeight="true" outlineLevel="0" collapsed="false">
      <c r="A28" s="19" t="s">
        <v>924</v>
      </c>
      <c r="B28" s="20" t="s">
        <v>925</v>
      </c>
      <c r="C28" s="27" t="n">
        <v>613</v>
      </c>
      <c r="D28" s="27" t="n">
        <v>5904</v>
      </c>
      <c r="E28" s="27" t="n">
        <v>3793</v>
      </c>
      <c r="F28" s="27" t="n">
        <v>4553</v>
      </c>
      <c r="G28" s="27"/>
      <c r="H28" s="27"/>
    </row>
    <row r="29" customFormat="false" ht="18.95" hidden="false" customHeight="true" outlineLevel="0" collapsed="false">
      <c r="A29" s="19" t="s">
        <v>926</v>
      </c>
      <c r="B29" s="20" t="s">
        <v>927</v>
      </c>
      <c r="C29" s="27" t="n">
        <v>3419549</v>
      </c>
      <c r="D29" s="27" t="n">
        <v>4738611.6</v>
      </c>
      <c r="E29" s="27" t="n">
        <v>7077370.16</v>
      </c>
      <c r="F29" s="27" t="n">
        <v>7780821</v>
      </c>
      <c r="G29" s="27" t="n">
        <v>10269330</v>
      </c>
      <c r="H29" s="27" t="n">
        <v>12688155.52</v>
      </c>
    </row>
    <row r="30" customFormat="false" ht="18.95" hidden="false" customHeight="true" outlineLevel="0" collapsed="false">
      <c r="A30" s="195" t="s">
        <v>928</v>
      </c>
      <c r="B30" s="20" t="s">
        <v>929</v>
      </c>
      <c r="C30" s="27" t="n">
        <v>1393710</v>
      </c>
      <c r="D30" s="27" t="n">
        <v>3288352</v>
      </c>
      <c r="E30" s="27" t="n">
        <v>5107045</v>
      </c>
      <c r="F30" s="27" t="n">
        <v>6962369</v>
      </c>
      <c r="G30" s="27" t="n">
        <v>10148606</v>
      </c>
      <c r="H30" s="27" t="n">
        <v>12336702</v>
      </c>
    </row>
    <row r="31" customFormat="false" ht="18.95" hidden="false" customHeight="true" outlineLevel="0" collapsed="false">
      <c r="A31" s="19" t="s">
        <v>930</v>
      </c>
      <c r="B31" s="20" t="s">
        <v>931</v>
      </c>
      <c r="C31" s="27" t="n">
        <v>4425454</v>
      </c>
      <c r="D31" s="27" t="n">
        <v>6132896</v>
      </c>
      <c r="E31" s="27" t="n">
        <v>9256869</v>
      </c>
      <c r="F31" s="27" t="n">
        <v>12640512.73</v>
      </c>
      <c r="G31" s="27" t="n">
        <v>15084683.4</v>
      </c>
      <c r="H31" s="27" t="n">
        <v>16723694.53</v>
      </c>
    </row>
    <row r="32" customFormat="false" ht="18.95" hidden="false" customHeight="true" outlineLevel="0" collapsed="false">
      <c r="A32" s="195" t="s">
        <v>932</v>
      </c>
      <c r="B32" s="20" t="s">
        <v>933</v>
      </c>
      <c r="C32" s="194"/>
      <c r="D32" s="194"/>
      <c r="E32" s="27" t="n">
        <v>3165445.5</v>
      </c>
      <c r="F32" s="27" t="n">
        <v>5087605.97</v>
      </c>
      <c r="G32" s="27" t="n">
        <v>5581334.95</v>
      </c>
      <c r="H32" s="27" t="n">
        <v>5785275</v>
      </c>
    </row>
    <row r="33" customFormat="false" ht="18.95" hidden="false" customHeight="true" outlineLevel="0" collapsed="false">
      <c r="A33" s="19" t="s">
        <v>934</v>
      </c>
      <c r="B33" s="20" t="s">
        <v>935</v>
      </c>
      <c r="C33" s="27" t="n">
        <v>215500</v>
      </c>
      <c r="D33" s="27" t="n">
        <v>1641024.91</v>
      </c>
      <c r="E33" s="27" t="n">
        <v>2391481.15</v>
      </c>
      <c r="F33" s="27" t="n">
        <v>3687378.35</v>
      </c>
      <c r="G33" s="27" t="n">
        <v>3774953.07</v>
      </c>
      <c r="H33" s="27" t="n">
        <v>3435928.81</v>
      </c>
    </row>
    <row r="34" customFormat="false" ht="18.95" hidden="false" customHeight="true" outlineLevel="0" collapsed="false">
      <c r="A34" s="19" t="s">
        <v>936</v>
      </c>
      <c r="B34" s="20" t="s">
        <v>937</v>
      </c>
      <c r="C34" s="26"/>
      <c r="D34" s="26"/>
      <c r="E34" s="27" t="n">
        <v>713.97</v>
      </c>
      <c r="F34" s="26" t="n">
        <v>73.45</v>
      </c>
      <c r="G34" s="26"/>
      <c r="H34" s="26"/>
    </row>
    <row r="35" customFormat="false" ht="18.95" hidden="false" customHeight="true" outlineLevel="0" collapsed="false">
      <c r="A35" s="19" t="s">
        <v>938</v>
      </c>
      <c r="B35" s="20" t="s">
        <v>939</v>
      </c>
      <c r="C35" s="26"/>
      <c r="D35" s="26"/>
      <c r="E35" s="27" t="n">
        <v>39.19</v>
      </c>
      <c r="F35" s="26" t="n">
        <v>21.37</v>
      </c>
      <c r="G35" s="26"/>
      <c r="H35" s="26"/>
    </row>
    <row r="36" customFormat="false" ht="18.95" hidden="false" customHeight="true" outlineLevel="0" collapsed="false">
      <c r="A36" s="19" t="s">
        <v>940</v>
      </c>
      <c r="B36" s="20" t="s">
        <v>941</v>
      </c>
      <c r="C36" s="26"/>
      <c r="D36" s="26"/>
      <c r="E36" s="27" t="n">
        <v>1241803</v>
      </c>
      <c r="F36" s="26" t="n">
        <v>1064521</v>
      </c>
      <c r="G36" s="26" t="n">
        <v>684712</v>
      </c>
      <c r="H36" s="26" t="n">
        <v>467900</v>
      </c>
    </row>
    <row r="37" customFormat="false" ht="18.95" hidden="false" customHeight="true" outlineLevel="0" collapsed="false">
      <c r="A37" s="19" t="s">
        <v>942</v>
      </c>
      <c r="B37" s="20" t="s">
        <v>943</v>
      </c>
      <c r="C37" s="26" t="n">
        <v>10368</v>
      </c>
      <c r="D37" s="26"/>
      <c r="E37" s="27" t="n">
        <v>10932</v>
      </c>
      <c r="F37" s="26" t="n">
        <v>10350</v>
      </c>
      <c r="G37" s="26" t="n">
        <v>253</v>
      </c>
      <c r="H37" s="26" t="n">
        <v>0</v>
      </c>
    </row>
    <row r="38" customFormat="false" ht="4.5" hidden="false" customHeight="true" outlineLevel="0" collapsed="false">
      <c r="A38" s="29"/>
      <c r="B38" s="30"/>
      <c r="C38" s="58"/>
      <c r="D38" s="58"/>
      <c r="E38" s="74"/>
      <c r="F38" s="58"/>
      <c r="G38" s="58"/>
      <c r="H38" s="58"/>
    </row>
    <row r="39" customFormat="false" ht="1.5" hidden="false" customHeight="true" outlineLevel="0" collapsed="false">
      <c r="A39" s="202"/>
      <c r="B39" s="207"/>
      <c r="C39" s="208"/>
      <c r="D39" s="139"/>
      <c r="E39" s="203"/>
    </row>
    <row r="40" customFormat="false" ht="15" hidden="false" customHeight="true" outlineLevel="0" collapsed="false">
      <c r="B40" s="209"/>
      <c r="C40" s="203"/>
    </row>
    <row r="41" customFormat="false" ht="15" hidden="false" customHeight="true" outlineLevel="0" collapsed="false">
      <c r="C41" s="203"/>
    </row>
    <row r="42" customFormat="false" ht="12" hidden="false" customHeight="false" outlineLevel="0" collapsed="false">
      <c r="C42" s="203"/>
    </row>
    <row r="43" customFormat="false" ht="12" hidden="false" customHeight="false" outlineLevel="0" collapsed="false">
      <c r="C43" s="203"/>
    </row>
    <row r="44" customFormat="false" ht="12" hidden="false" customHeight="false" outlineLevel="0" collapsed="false">
      <c r="C44" s="203"/>
    </row>
    <row r="45" customFormat="false" ht="12" hidden="false" customHeight="false" outlineLevel="0" collapsed="false">
      <c r="C45" s="203"/>
    </row>
    <row r="46" customFormat="false" ht="12" hidden="false" customHeight="false" outlineLevel="0" collapsed="false">
      <c r="C46" s="203"/>
    </row>
    <row r="47" customFormat="false" ht="12" hidden="false" customHeight="false" outlineLevel="0" collapsed="false">
      <c r="C47" s="203"/>
    </row>
    <row r="48" customFormat="false" ht="12" hidden="false" customHeight="false" outlineLevel="0" collapsed="false">
      <c r="C48" s="203"/>
    </row>
    <row r="49" customFormat="false" ht="12" hidden="false" customHeight="false" outlineLevel="0" collapsed="false">
      <c r="C49" s="203"/>
    </row>
    <row r="50" customFormat="false" ht="12" hidden="false" customHeight="false" outlineLevel="0" collapsed="false">
      <c r="C50" s="203"/>
    </row>
    <row r="51" customFormat="false" ht="12" hidden="false" customHeight="false" outlineLevel="0" collapsed="false">
      <c r="C51" s="203"/>
    </row>
    <row r="52" customFormat="false" ht="12" hidden="false" customHeight="false" outlineLevel="0" collapsed="false">
      <c r="C52" s="203"/>
    </row>
    <row r="53" customFormat="false" ht="12" hidden="false" customHeight="false" outlineLevel="0" collapsed="false">
      <c r="C53" s="203"/>
    </row>
    <row r="54" customFormat="false" ht="12" hidden="false" customHeight="false" outlineLevel="0" collapsed="false">
      <c r="C54" s="203"/>
    </row>
    <row r="55" customFormat="false" ht="12" hidden="false" customHeight="false" outlineLevel="0" collapsed="false">
      <c r="C55" s="203"/>
    </row>
    <row r="56" customFormat="false" ht="12" hidden="false" customHeight="false" outlineLevel="0" collapsed="false">
      <c r="C56" s="203"/>
    </row>
    <row r="57" customFormat="false" ht="12" hidden="false" customHeight="false" outlineLevel="0" collapsed="false">
      <c r="C57" s="203"/>
    </row>
    <row r="58" customFormat="false" ht="12" hidden="false" customHeight="false" outlineLevel="0" collapsed="false">
      <c r="C58" s="203"/>
    </row>
    <row r="59" customFormat="false" ht="12" hidden="false" customHeight="false" outlineLevel="0" collapsed="false">
      <c r="C59" s="203"/>
    </row>
    <row r="60" customFormat="false" ht="12" hidden="false" customHeight="false" outlineLevel="0" collapsed="false">
      <c r="C60" s="203"/>
    </row>
    <row r="61" customFormat="false" ht="12" hidden="false" customHeight="false" outlineLevel="0" collapsed="false">
      <c r="C61" s="203"/>
    </row>
    <row r="62" customFormat="false" ht="12" hidden="false" customHeight="false" outlineLevel="0" collapsed="false">
      <c r="C62" s="203"/>
    </row>
    <row r="63" customFormat="false" ht="12" hidden="false" customHeight="false" outlineLevel="0" collapsed="false">
      <c r="C63" s="203"/>
    </row>
  </sheetData>
  <mergeCells count="1">
    <mergeCell ref="A1:H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3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6" width="21.24"/>
    <col collapsed="false" customWidth="true" hidden="false" outlineLevel="0" max="2" min="2" style="210" width="21.24"/>
    <col collapsed="false" customWidth="true" hidden="false" outlineLevel="0" max="3" min="3" style="187" width="6.5"/>
    <col collapsed="false" customWidth="true" hidden="false" outlineLevel="0" max="4" min="4" style="35" width="6.36"/>
    <col collapsed="false" customWidth="true" hidden="false" outlineLevel="0" max="8" min="5" style="35" width="6.5"/>
    <col collapsed="false" customWidth="true" hidden="false" outlineLevel="0" max="9" min="9" style="35" width="0.24"/>
    <col collapsed="false" customWidth="true" hidden="true" outlineLevel="0" max="10" min="10" style="35" width="8.9"/>
    <col collapsed="false" customWidth="false" hidden="false" outlineLevel="0" max="257" min="11" style="35" width="8.99"/>
  </cols>
  <sheetData>
    <row r="1" customFormat="false" ht="18.95" hidden="false" customHeight="true" outlineLevel="0" collapsed="false">
      <c r="A1" s="198" t="s">
        <v>944</v>
      </c>
      <c r="B1" s="198"/>
      <c r="C1" s="198"/>
      <c r="D1" s="198"/>
      <c r="E1" s="198"/>
      <c r="F1" s="198"/>
      <c r="G1" s="198"/>
      <c r="H1" s="198"/>
    </row>
    <row r="2" customFormat="false" ht="19.7" hidden="false" customHeight="true" outlineLevel="0" collapsed="false">
      <c r="A2" s="199"/>
      <c r="B2" s="211"/>
      <c r="C2" s="188"/>
      <c r="D2" s="147"/>
      <c r="E2" s="147"/>
      <c r="F2" s="147"/>
      <c r="G2" s="147"/>
      <c r="H2" s="147"/>
    </row>
    <row r="3" s="62" customFormat="true" ht="32.85" hidden="false" customHeight="true" outlineLevel="0" collapsed="false">
      <c r="A3" s="190" t="s">
        <v>752</v>
      </c>
      <c r="B3" s="191" t="s">
        <v>3</v>
      </c>
      <c r="C3" s="116" t="n">
        <v>2005</v>
      </c>
      <c r="D3" s="116" t="n">
        <v>2008</v>
      </c>
      <c r="E3" s="116" t="n">
        <v>2009</v>
      </c>
      <c r="F3" s="116" t="n">
        <v>2010</v>
      </c>
      <c r="G3" s="116" t="n">
        <v>2011</v>
      </c>
      <c r="H3" s="116" t="n">
        <v>2012</v>
      </c>
    </row>
    <row r="4" s="62" customFormat="true" ht="4.5" hidden="false" customHeight="true" outlineLevel="0" collapsed="false">
      <c r="A4" s="11"/>
      <c r="B4" s="12"/>
      <c r="C4" s="125"/>
      <c r="D4" s="125"/>
      <c r="E4" s="125"/>
      <c r="F4" s="125"/>
      <c r="G4" s="125"/>
      <c r="H4" s="13"/>
    </row>
    <row r="5" s="1" customFormat="true" ht="20.25" hidden="false" customHeight="true" outlineLevel="0" collapsed="false">
      <c r="A5" s="19" t="s">
        <v>945</v>
      </c>
      <c r="B5" s="20" t="s">
        <v>946</v>
      </c>
      <c r="C5" s="194"/>
      <c r="D5" s="194"/>
      <c r="E5" s="194"/>
      <c r="F5" s="27" t="n">
        <v>160000</v>
      </c>
      <c r="G5" s="27"/>
      <c r="H5" s="27"/>
    </row>
    <row r="6" customFormat="false" ht="20.25" hidden="false" customHeight="true" outlineLevel="0" collapsed="false">
      <c r="A6" s="19" t="s">
        <v>947</v>
      </c>
      <c r="B6" s="20" t="s">
        <v>948</v>
      </c>
      <c r="C6" s="194"/>
      <c r="D6" s="194"/>
      <c r="E6" s="27" t="n">
        <v>8715</v>
      </c>
      <c r="F6" s="27" t="n">
        <v>0</v>
      </c>
      <c r="G6" s="27"/>
      <c r="H6" s="27"/>
    </row>
    <row r="7" customFormat="false" ht="20.25" hidden="false" customHeight="true" outlineLevel="0" collapsed="false">
      <c r="A7" s="19" t="s">
        <v>949</v>
      </c>
      <c r="B7" s="20" t="s">
        <v>950</v>
      </c>
      <c r="C7" s="27" t="n">
        <v>45032</v>
      </c>
      <c r="D7" s="27" t="n">
        <v>150947</v>
      </c>
      <c r="E7" s="27" t="n">
        <v>21218</v>
      </c>
      <c r="F7" s="27" t="n">
        <v>0</v>
      </c>
      <c r="G7" s="27"/>
      <c r="H7" s="27"/>
    </row>
    <row r="8" customFormat="false" ht="20.25" hidden="false" customHeight="true" outlineLevel="0" collapsed="false">
      <c r="A8" s="19" t="s">
        <v>951</v>
      </c>
      <c r="B8" s="20" t="s">
        <v>952</v>
      </c>
      <c r="C8" s="27" t="n">
        <v>2183</v>
      </c>
      <c r="D8" s="27" t="n">
        <v>37131</v>
      </c>
      <c r="E8" s="27" t="n">
        <v>232444</v>
      </c>
      <c r="F8" s="27" t="n">
        <v>0</v>
      </c>
      <c r="G8" s="27"/>
      <c r="H8" s="27"/>
    </row>
    <row r="9" customFormat="false" ht="20.25" hidden="false" customHeight="true" outlineLevel="0" collapsed="false">
      <c r="A9" s="19" t="s">
        <v>953</v>
      </c>
      <c r="B9" s="20" t="s">
        <v>954</v>
      </c>
      <c r="C9" s="27" t="n">
        <v>148569</v>
      </c>
      <c r="D9" s="27" t="n">
        <v>92499</v>
      </c>
      <c r="E9" s="27" t="n">
        <v>106776</v>
      </c>
      <c r="F9" s="27" t="n">
        <v>145454.54</v>
      </c>
      <c r="G9" s="27" t="n">
        <v>231551.68</v>
      </c>
      <c r="H9" s="27" t="n">
        <v>208893.99</v>
      </c>
    </row>
    <row r="10" customFormat="false" ht="20.25" hidden="false" customHeight="true" outlineLevel="0" collapsed="false">
      <c r="A10" s="195" t="s">
        <v>955</v>
      </c>
      <c r="B10" s="20" t="s">
        <v>956</v>
      </c>
      <c r="C10" s="27" t="n">
        <v>51363</v>
      </c>
      <c r="D10" s="27" t="n">
        <v>42410</v>
      </c>
      <c r="E10" s="27" t="n">
        <v>55927</v>
      </c>
      <c r="F10" s="27" t="n">
        <v>86338</v>
      </c>
      <c r="G10" s="27" t="n">
        <v>181672</v>
      </c>
      <c r="H10" s="27" t="n">
        <v>173538</v>
      </c>
    </row>
    <row r="11" customFormat="false" ht="20.25" hidden="false" customHeight="true" outlineLevel="0" collapsed="false">
      <c r="A11" s="19" t="s">
        <v>957</v>
      </c>
      <c r="B11" s="20" t="s">
        <v>958</v>
      </c>
      <c r="C11" s="27" t="n">
        <v>88901</v>
      </c>
      <c r="D11" s="27" t="n">
        <v>44589</v>
      </c>
      <c r="E11" s="27" t="n">
        <v>48810</v>
      </c>
      <c r="F11" s="27" t="n">
        <v>59116.54</v>
      </c>
      <c r="G11" s="27" t="n">
        <v>49879.68</v>
      </c>
      <c r="H11" s="27" t="n">
        <v>105.17</v>
      </c>
    </row>
    <row r="12" customFormat="false" ht="35.85" hidden="false" customHeight="true" outlineLevel="0" collapsed="false">
      <c r="A12" s="19" t="s">
        <v>959</v>
      </c>
      <c r="B12" s="158" t="s">
        <v>960</v>
      </c>
      <c r="C12" s="27"/>
      <c r="D12" s="27"/>
      <c r="E12" s="27"/>
      <c r="F12" s="27"/>
      <c r="G12" s="27"/>
      <c r="H12" s="27" t="n">
        <v>35250.82</v>
      </c>
    </row>
    <row r="13" customFormat="false" ht="20.25" hidden="false" customHeight="true" outlineLevel="0" collapsed="false">
      <c r="A13" s="19" t="s">
        <v>961</v>
      </c>
      <c r="B13" s="20" t="s">
        <v>962</v>
      </c>
      <c r="C13" s="26" t="n">
        <v>135.7</v>
      </c>
      <c r="D13" s="26" t="n">
        <v>280</v>
      </c>
      <c r="E13" s="27" t="n">
        <v>558.51</v>
      </c>
      <c r="F13" s="26" t="n">
        <v>787.16</v>
      </c>
      <c r="G13" s="26" t="n">
        <v>929.89</v>
      </c>
      <c r="H13" s="26" t="n">
        <v>913</v>
      </c>
    </row>
    <row r="14" customFormat="false" ht="20.25" hidden="false" customHeight="true" outlineLevel="0" collapsed="false">
      <c r="A14" s="19" t="s">
        <v>963</v>
      </c>
      <c r="B14" s="20" t="s">
        <v>964</v>
      </c>
      <c r="C14" s="194"/>
      <c r="D14" s="194"/>
      <c r="E14" s="27" t="n">
        <v>3750000</v>
      </c>
      <c r="F14" s="27" t="n">
        <v>7367775</v>
      </c>
      <c r="G14" s="27" t="n">
        <v>9793050</v>
      </c>
      <c r="H14" s="27" t="n">
        <v>9994809</v>
      </c>
    </row>
    <row r="15" customFormat="false" ht="20.25" hidden="false" customHeight="true" outlineLevel="0" collapsed="false">
      <c r="A15" s="195" t="s">
        <v>965</v>
      </c>
      <c r="B15" s="20" t="s">
        <v>966</v>
      </c>
      <c r="C15" s="194"/>
      <c r="D15" s="194"/>
      <c r="E15" s="27" t="n">
        <v>3750000</v>
      </c>
      <c r="F15" s="27" t="n">
        <v>7367775</v>
      </c>
      <c r="G15" s="27" t="n">
        <v>9793050</v>
      </c>
      <c r="H15" s="27" t="n">
        <v>9994809</v>
      </c>
    </row>
    <row r="16" customFormat="false" ht="20.25" hidden="false" customHeight="true" outlineLevel="0" collapsed="false">
      <c r="A16" s="19" t="s">
        <v>967</v>
      </c>
      <c r="B16" s="20" t="s">
        <v>968</v>
      </c>
      <c r="C16" s="27" t="n">
        <v>7341</v>
      </c>
      <c r="D16" s="27" t="n">
        <v>4150</v>
      </c>
      <c r="E16" s="27" t="n">
        <v>7481</v>
      </c>
      <c r="F16" s="27" t="n">
        <v>5055</v>
      </c>
      <c r="G16" s="27" t="n">
        <v>3461</v>
      </c>
      <c r="H16" s="27" t="n">
        <v>3072</v>
      </c>
    </row>
    <row r="17" customFormat="false" ht="20.25" hidden="false" customHeight="true" outlineLevel="0" collapsed="false">
      <c r="A17" s="19" t="s">
        <v>969</v>
      </c>
      <c r="B17" s="20" t="s">
        <v>970</v>
      </c>
      <c r="C17" s="27" t="n">
        <v>73086</v>
      </c>
      <c r="D17" s="27" t="n">
        <v>85086</v>
      </c>
      <c r="E17" s="27" t="n">
        <v>91627</v>
      </c>
      <c r="F17" s="27" t="n">
        <v>136022</v>
      </c>
      <c r="G17" s="27" t="n">
        <v>152018</v>
      </c>
      <c r="H17" s="27" t="n">
        <v>129459</v>
      </c>
    </row>
    <row r="18" customFormat="false" ht="20.25" hidden="false" customHeight="true" outlineLevel="0" collapsed="false">
      <c r="A18" s="206" t="s">
        <v>971</v>
      </c>
      <c r="B18" s="20" t="s">
        <v>972</v>
      </c>
      <c r="C18" s="27" t="n">
        <v>58815</v>
      </c>
      <c r="D18" s="27" t="n">
        <v>82771</v>
      </c>
      <c r="E18" s="27" t="n">
        <v>86672</v>
      </c>
      <c r="F18" s="27" t="n">
        <v>92869</v>
      </c>
      <c r="G18" s="27" t="n">
        <v>102255</v>
      </c>
      <c r="H18" s="27" t="n">
        <v>83352</v>
      </c>
    </row>
    <row r="19" customFormat="false" ht="20.25" hidden="false" customHeight="true" outlineLevel="0" collapsed="false">
      <c r="A19" s="195" t="s">
        <v>973</v>
      </c>
      <c r="B19" s="20" t="s">
        <v>974</v>
      </c>
      <c r="C19" s="27" t="n">
        <v>54236</v>
      </c>
      <c r="D19" s="27" t="n">
        <v>78831</v>
      </c>
      <c r="E19" s="27" t="n">
        <v>85500</v>
      </c>
      <c r="F19" s="27" t="n">
        <v>92855</v>
      </c>
      <c r="G19" s="27" t="n">
        <v>102038</v>
      </c>
      <c r="H19" s="27" t="n">
        <v>83352</v>
      </c>
    </row>
    <row r="20" customFormat="false" ht="20.25" hidden="false" customHeight="true" outlineLevel="0" collapsed="false">
      <c r="A20" s="195" t="s">
        <v>975</v>
      </c>
      <c r="B20" s="20" t="s">
        <v>976</v>
      </c>
      <c r="C20" s="194"/>
      <c r="D20" s="194"/>
      <c r="E20" s="27" t="n">
        <v>1172</v>
      </c>
      <c r="F20" s="27" t="n">
        <v>14</v>
      </c>
      <c r="G20" s="27" t="n">
        <v>217</v>
      </c>
      <c r="H20" s="27" t="n">
        <v>0</v>
      </c>
    </row>
    <row r="21" customFormat="false" ht="20.25" hidden="false" customHeight="true" outlineLevel="0" collapsed="false">
      <c r="A21" s="19" t="s">
        <v>977</v>
      </c>
      <c r="B21" s="20" t="s">
        <v>978</v>
      </c>
      <c r="C21" s="194"/>
      <c r="D21" s="194"/>
      <c r="E21" s="27" t="n">
        <v>4955</v>
      </c>
      <c r="F21" s="27" t="n">
        <v>27465</v>
      </c>
      <c r="G21" s="27" t="n">
        <v>23163</v>
      </c>
      <c r="H21" s="27" t="n">
        <v>20928</v>
      </c>
    </row>
    <row r="22" customFormat="false" ht="20.25" hidden="false" customHeight="true" outlineLevel="0" collapsed="false">
      <c r="A22" s="19" t="s">
        <v>979</v>
      </c>
      <c r="B22" s="20" t="s">
        <v>980</v>
      </c>
      <c r="C22" s="194"/>
      <c r="D22" s="194"/>
      <c r="E22" s="27"/>
      <c r="F22" s="27"/>
      <c r="G22" s="27"/>
      <c r="H22" s="27" t="n">
        <v>25179</v>
      </c>
    </row>
    <row r="23" customFormat="false" ht="20.25" hidden="false" customHeight="true" outlineLevel="0" collapsed="false">
      <c r="A23" s="19" t="s">
        <v>981</v>
      </c>
      <c r="B23" s="20" t="s">
        <v>982</v>
      </c>
      <c r="C23" s="27" t="n">
        <v>4175632</v>
      </c>
      <c r="D23" s="27" t="n">
        <v>5913853</v>
      </c>
      <c r="E23" s="27" t="n">
        <v>5614457</v>
      </c>
      <c r="F23" s="27" t="n">
        <v>5455787</v>
      </c>
      <c r="G23" s="27" t="n">
        <v>8157169</v>
      </c>
      <c r="H23" s="27" t="n">
        <v>7817754</v>
      </c>
    </row>
    <row r="24" customFormat="false" ht="20.25" hidden="false" customHeight="true" outlineLevel="0" collapsed="false">
      <c r="A24" s="19" t="s">
        <v>983</v>
      </c>
      <c r="B24" s="20" t="s">
        <v>984</v>
      </c>
      <c r="C24" s="27" t="n">
        <v>605</v>
      </c>
      <c r="D24" s="27" t="n">
        <v>905</v>
      </c>
      <c r="E24" s="27" t="n">
        <v>1211</v>
      </c>
      <c r="F24" s="27" t="n">
        <v>860</v>
      </c>
      <c r="G24" s="27" t="n">
        <v>2013</v>
      </c>
      <c r="H24" s="27" t="n">
        <v>1658</v>
      </c>
    </row>
    <row r="25" customFormat="false" ht="20.25" hidden="false" customHeight="true" outlineLevel="0" collapsed="false">
      <c r="A25" s="19" t="s">
        <v>985</v>
      </c>
      <c r="B25" s="20" t="s">
        <v>986</v>
      </c>
      <c r="C25" s="27" t="n">
        <v>1942</v>
      </c>
      <c r="D25" s="27" t="n">
        <v>362</v>
      </c>
      <c r="E25" s="27" t="n">
        <v>907</v>
      </c>
      <c r="F25" s="27" t="n">
        <v>1343</v>
      </c>
      <c r="G25" s="27" t="n">
        <v>3450</v>
      </c>
      <c r="H25" s="27" t="n">
        <v>2458</v>
      </c>
    </row>
    <row r="26" customFormat="false" ht="20.25" hidden="false" customHeight="true" outlineLevel="0" collapsed="false">
      <c r="A26" s="19" t="s">
        <v>987</v>
      </c>
      <c r="B26" s="20" t="s">
        <v>988</v>
      </c>
      <c r="C26" s="27" t="n">
        <v>33380</v>
      </c>
      <c r="D26" s="27" t="n">
        <v>11251</v>
      </c>
      <c r="E26" s="27" t="n">
        <v>12336</v>
      </c>
      <c r="F26" s="27" t="n">
        <v>13749</v>
      </c>
      <c r="G26" s="27" t="n">
        <v>12914</v>
      </c>
      <c r="H26" s="27" t="n">
        <v>66204</v>
      </c>
    </row>
    <row r="27" customFormat="false" ht="20.25" hidden="false" customHeight="true" outlineLevel="0" collapsed="false">
      <c r="A27" s="19" t="s">
        <v>989</v>
      </c>
      <c r="B27" s="20" t="s">
        <v>990</v>
      </c>
      <c r="C27" s="27" t="n">
        <v>4379</v>
      </c>
      <c r="D27" s="27" t="n">
        <v>2034285</v>
      </c>
      <c r="E27" s="27" t="n">
        <v>2334170</v>
      </c>
      <c r="F27" s="27" t="n">
        <v>2845428</v>
      </c>
      <c r="G27" s="27" t="n">
        <v>2748213</v>
      </c>
      <c r="H27" s="27" t="n">
        <v>3635662</v>
      </c>
    </row>
    <row r="28" customFormat="false" ht="20.25" hidden="false" customHeight="true" outlineLevel="0" collapsed="false">
      <c r="A28" s="19" t="s">
        <v>991</v>
      </c>
      <c r="B28" s="20" t="s">
        <v>992</v>
      </c>
      <c r="C28" s="194"/>
      <c r="D28" s="194"/>
      <c r="E28" s="194"/>
      <c r="F28" s="27" t="n">
        <v>60841</v>
      </c>
      <c r="G28" s="27" t="n">
        <v>233170</v>
      </c>
      <c r="H28" s="27" t="n">
        <v>668612</v>
      </c>
    </row>
    <row r="29" customFormat="false" ht="20.25" hidden="false" customHeight="true" outlineLevel="0" collapsed="false">
      <c r="A29" s="19" t="s">
        <v>993</v>
      </c>
      <c r="B29" s="20" t="s">
        <v>994</v>
      </c>
      <c r="C29" s="194"/>
      <c r="D29" s="194"/>
      <c r="E29" s="27" t="n">
        <v>456500</v>
      </c>
      <c r="F29" s="27" t="n">
        <v>357100</v>
      </c>
      <c r="G29" s="27" t="n">
        <v>297900</v>
      </c>
      <c r="H29" s="27" t="n">
        <v>213800</v>
      </c>
    </row>
    <row r="30" customFormat="false" ht="20.25" hidden="false" customHeight="true" outlineLevel="0" collapsed="false">
      <c r="A30" s="19" t="s">
        <v>995</v>
      </c>
      <c r="B30" s="20" t="s">
        <v>996</v>
      </c>
      <c r="C30" s="27" t="n">
        <v>816395</v>
      </c>
      <c r="D30" s="27" t="n">
        <v>1176095.92</v>
      </c>
      <c r="E30" s="27" t="n">
        <v>1250694.08</v>
      </c>
      <c r="F30" s="27" t="n">
        <v>1492183.13</v>
      </c>
      <c r="G30" s="27" t="n">
        <v>1690692.65</v>
      </c>
      <c r="H30" s="27" t="n">
        <v>1919777.2</v>
      </c>
    </row>
    <row r="31" customFormat="false" ht="20.25" hidden="false" customHeight="true" outlineLevel="0" collapsed="false">
      <c r="A31" s="195" t="s">
        <v>997</v>
      </c>
      <c r="B31" s="20" t="s">
        <v>998</v>
      </c>
      <c r="C31" s="27" t="n">
        <v>724638</v>
      </c>
      <c r="D31" s="27" t="n">
        <v>1062028.65</v>
      </c>
      <c r="E31" s="27" t="n">
        <v>1124943.44</v>
      </c>
      <c r="F31" s="27" t="n">
        <v>1373937.83</v>
      </c>
      <c r="G31" s="27" t="n">
        <v>1572052.54</v>
      </c>
      <c r="H31" s="27" t="n">
        <v>1792536.47</v>
      </c>
    </row>
    <row r="32" customFormat="false" ht="20.25" hidden="false" customHeight="true" outlineLevel="0" collapsed="false">
      <c r="A32" s="19" t="s">
        <v>999</v>
      </c>
      <c r="B32" s="20" t="s">
        <v>1000</v>
      </c>
      <c r="C32" s="27" t="n">
        <v>89868</v>
      </c>
      <c r="D32" s="27" t="n">
        <v>106198</v>
      </c>
      <c r="E32" s="27" t="n">
        <v>124617.64</v>
      </c>
      <c r="F32" s="27" t="n">
        <v>109160.3</v>
      </c>
      <c r="G32" s="27" t="n">
        <v>100602.38</v>
      </c>
      <c r="H32" s="27" t="n">
        <v>89086.77</v>
      </c>
    </row>
    <row r="33" customFormat="false" ht="20.25" hidden="false" customHeight="true" outlineLevel="0" collapsed="false">
      <c r="A33" s="19" t="s">
        <v>1001</v>
      </c>
      <c r="B33" s="20" t="s">
        <v>1002</v>
      </c>
      <c r="C33" s="194"/>
      <c r="D33" s="194"/>
      <c r="E33" s="194"/>
      <c r="F33" s="27" t="n">
        <v>9085</v>
      </c>
      <c r="G33" s="27" t="n">
        <v>18037.73</v>
      </c>
      <c r="H33" s="27" t="n">
        <v>15350.5</v>
      </c>
    </row>
    <row r="34" customFormat="false" ht="20.25" hidden="false" customHeight="true" outlineLevel="0" collapsed="false">
      <c r="A34" s="19" t="s">
        <v>1003</v>
      </c>
      <c r="B34" s="20" t="s">
        <v>1004</v>
      </c>
      <c r="C34" s="194"/>
      <c r="D34" s="27" t="n">
        <v>6818</v>
      </c>
      <c r="E34" s="27" t="n">
        <v>10643.54</v>
      </c>
      <c r="F34" s="27" t="n">
        <v>14374.66</v>
      </c>
      <c r="G34" s="27" t="n">
        <v>25235.2</v>
      </c>
      <c r="H34" s="27" t="n">
        <v>25750.83</v>
      </c>
    </row>
    <row r="35" customFormat="false" ht="4.5" hidden="false" customHeight="true" outlineLevel="0" collapsed="false">
      <c r="A35" s="29"/>
      <c r="B35" s="30"/>
      <c r="C35" s="212"/>
      <c r="D35" s="74"/>
      <c r="E35" s="74"/>
      <c r="F35" s="74"/>
      <c r="G35" s="74"/>
      <c r="H35" s="74"/>
    </row>
    <row r="36" customFormat="false" ht="1.5" hidden="false" customHeight="true" outlineLevel="0" collapsed="false"/>
    <row r="37" customFormat="false" ht="15" hidden="false" customHeight="true" outlineLevel="0" collapsed="false"/>
  </sheetData>
  <mergeCells count="1">
    <mergeCell ref="A1:H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3"/>
    </sheetView>
  </sheetViews>
  <sheetFormatPr defaultColWidth="9.62109375" defaultRowHeight="14.25" zeroHeight="false" outlineLevelRow="0" outlineLevelCol="0"/>
  <cols>
    <col collapsed="false" customWidth="true" hidden="false" outlineLevel="0" max="2" min="1" style="54" width="8.74"/>
    <col collapsed="false" customWidth="true" hidden="false" outlineLevel="0" max="5" min="3" style="1" width="10.62"/>
    <col collapsed="false" customWidth="true" hidden="false" outlineLevel="0" max="6" min="6" style="1" width="10.74"/>
    <col collapsed="false" customWidth="true" hidden="false" outlineLevel="0" max="8" min="7" style="1" width="10.62"/>
    <col collapsed="false" customWidth="true" hidden="false" outlineLevel="0" max="9" min="9" style="1" width="0.24"/>
    <col collapsed="false" customWidth="false" hidden="true" outlineLevel="0" max="10" min="10" style="1" width="9.62"/>
    <col collapsed="false" customWidth="false" hidden="false" outlineLevel="0" max="257" min="11" style="1" width="9.62"/>
  </cols>
  <sheetData>
    <row r="1" customFormat="false" ht="18.95" hidden="false" customHeight="true" outlineLevel="0" collapsed="false">
      <c r="A1" s="109" t="s">
        <v>1005</v>
      </c>
      <c r="B1" s="109"/>
      <c r="C1" s="109"/>
      <c r="D1" s="109"/>
      <c r="E1" s="109"/>
      <c r="F1" s="109"/>
      <c r="G1" s="109"/>
      <c r="H1" s="109"/>
    </row>
    <row r="2" customFormat="false" ht="18.2" hidden="false" customHeight="true" outlineLevel="0" collapsed="false">
      <c r="A2" s="110" t="s">
        <v>1006</v>
      </c>
      <c r="B2" s="110"/>
      <c r="C2" s="110"/>
      <c r="D2" s="110"/>
      <c r="E2" s="110"/>
      <c r="F2" s="110"/>
      <c r="G2" s="110"/>
      <c r="H2" s="110"/>
    </row>
    <row r="3" customFormat="false" ht="19.35" hidden="false" customHeight="true" outlineLevel="0" collapsed="false">
      <c r="A3" s="213"/>
      <c r="B3" s="213"/>
      <c r="C3" s="213"/>
      <c r="D3" s="213"/>
      <c r="E3" s="213"/>
      <c r="F3" s="213"/>
      <c r="G3" s="213"/>
      <c r="H3" s="213"/>
    </row>
    <row r="4" customFormat="false" ht="17.25" hidden="false" customHeight="true" outlineLevel="0" collapsed="false">
      <c r="A4" s="167" t="s">
        <v>695</v>
      </c>
      <c r="B4" s="168" t="s">
        <v>71</v>
      </c>
      <c r="C4" s="214" t="s">
        <v>1007</v>
      </c>
      <c r="D4" s="214" t="s">
        <v>1008</v>
      </c>
      <c r="E4" s="214" t="s">
        <v>1009</v>
      </c>
      <c r="F4" s="214" t="s">
        <v>1010</v>
      </c>
      <c r="G4" s="214" t="s">
        <v>1011</v>
      </c>
      <c r="H4" s="214" t="s">
        <v>1012</v>
      </c>
    </row>
    <row r="5" customFormat="false" ht="17.25" hidden="false" customHeight="true" outlineLevel="0" collapsed="false">
      <c r="A5" s="167"/>
      <c r="B5" s="168"/>
      <c r="C5" s="215" t="s">
        <v>1013</v>
      </c>
      <c r="D5" s="215" t="s">
        <v>1014</v>
      </c>
      <c r="E5" s="215" t="s">
        <v>1013</v>
      </c>
      <c r="F5" s="215" t="s">
        <v>1013</v>
      </c>
      <c r="G5" s="215" t="s">
        <v>1013</v>
      </c>
      <c r="H5" s="216" t="s">
        <v>1013</v>
      </c>
    </row>
    <row r="6" customFormat="false" ht="17.25" hidden="false" customHeight="true" outlineLevel="0" collapsed="false">
      <c r="A6" s="167"/>
      <c r="B6" s="168"/>
      <c r="C6" s="163" t="s">
        <v>1015</v>
      </c>
      <c r="D6" s="163" t="s">
        <v>1016</v>
      </c>
      <c r="E6" s="163" t="s">
        <v>1017</v>
      </c>
      <c r="F6" s="163"/>
      <c r="G6" s="163" t="s">
        <v>1018</v>
      </c>
      <c r="H6" s="217" t="s">
        <v>1019</v>
      </c>
    </row>
    <row r="7" customFormat="false" ht="17.25" hidden="false" customHeight="true" outlineLevel="0" collapsed="false">
      <c r="A7" s="167"/>
      <c r="B7" s="168"/>
      <c r="C7" s="163" t="s">
        <v>1020</v>
      </c>
      <c r="D7" s="163" t="s">
        <v>1021</v>
      </c>
      <c r="E7" s="163" t="s">
        <v>1022</v>
      </c>
      <c r="F7" s="163" t="s">
        <v>764</v>
      </c>
      <c r="G7" s="163" t="s">
        <v>1023</v>
      </c>
      <c r="H7" s="217" t="s">
        <v>1024</v>
      </c>
    </row>
    <row r="8" customFormat="false" ht="4.5" hidden="false" customHeight="true" outlineLevel="0" collapsed="false">
      <c r="A8" s="11"/>
      <c r="B8" s="12"/>
      <c r="C8" s="170"/>
      <c r="D8" s="170"/>
      <c r="E8" s="170"/>
      <c r="F8" s="170"/>
      <c r="G8" s="170"/>
      <c r="H8" s="170"/>
    </row>
    <row r="9" s="218" customFormat="true" ht="25.9" hidden="false" customHeight="true" outlineLevel="0" collapsed="false">
      <c r="A9" s="15" t="s">
        <v>72</v>
      </c>
      <c r="B9" s="16" t="s">
        <v>62</v>
      </c>
      <c r="C9" s="77" t="n">
        <v>189618</v>
      </c>
      <c r="D9" s="77" t="n">
        <v>17967</v>
      </c>
      <c r="E9" s="77" t="n">
        <v>5872268</v>
      </c>
      <c r="F9" s="77" t="n">
        <v>26461</v>
      </c>
      <c r="G9" s="77" t="n">
        <v>305830</v>
      </c>
      <c r="H9" s="77" t="n">
        <v>244960</v>
      </c>
    </row>
    <row r="10" customFormat="false" ht="25.9" hidden="false" customHeight="true" outlineLevel="0" collapsed="false">
      <c r="A10" s="19" t="s">
        <v>73</v>
      </c>
      <c r="B10" s="20" t="s">
        <v>74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244960</v>
      </c>
    </row>
    <row r="11" customFormat="false" ht="25.9" hidden="false" customHeight="true" outlineLevel="0" collapsed="false">
      <c r="A11" s="19" t="s">
        <v>75</v>
      </c>
      <c r="B11" s="20" t="s">
        <v>76</v>
      </c>
      <c r="C11" s="27" t="n">
        <v>0</v>
      </c>
      <c r="D11" s="27" t="n">
        <v>0</v>
      </c>
      <c r="E11" s="27" t="n">
        <v>229965</v>
      </c>
      <c r="F11" s="27" t="n">
        <v>0</v>
      </c>
      <c r="G11" s="27" t="n">
        <v>0</v>
      </c>
      <c r="H11" s="27" t="n">
        <v>0</v>
      </c>
    </row>
    <row r="12" customFormat="false" ht="25.9" hidden="false" customHeight="true" outlineLevel="0" collapsed="false">
      <c r="A12" s="19" t="s">
        <v>77</v>
      </c>
      <c r="B12" s="20" t="s">
        <v>78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</row>
    <row r="13" customFormat="false" ht="25.9" hidden="false" customHeight="true" outlineLevel="0" collapsed="false">
      <c r="A13" s="19" t="s">
        <v>79</v>
      </c>
      <c r="B13" s="20" t="s">
        <v>8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</row>
    <row r="14" customFormat="false" ht="25.9" hidden="false" customHeight="true" outlineLevel="0" collapsed="false">
      <c r="A14" s="19" t="s">
        <v>81</v>
      </c>
      <c r="B14" s="20" t="s">
        <v>82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</row>
    <row r="15" customFormat="false" ht="25.9" hidden="false" customHeight="true" outlineLevel="0" collapsed="false">
      <c r="A15" s="19" t="s">
        <v>83</v>
      </c>
      <c r="B15" s="20" t="s">
        <v>84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</row>
    <row r="16" customFormat="false" ht="25.9" hidden="false" customHeight="true" outlineLevel="0" collapsed="false">
      <c r="A16" s="19" t="s">
        <v>85</v>
      </c>
      <c r="B16" s="20" t="s">
        <v>86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4033</v>
      </c>
      <c r="H16" s="27" t="n">
        <v>0</v>
      </c>
    </row>
    <row r="17" customFormat="false" ht="25.9" hidden="false" customHeight="true" outlineLevel="0" collapsed="false">
      <c r="A17" s="19" t="s">
        <v>87</v>
      </c>
      <c r="B17" s="20" t="s">
        <v>88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</row>
    <row r="18" customFormat="false" ht="25.9" hidden="false" customHeight="true" outlineLevel="0" collapsed="false">
      <c r="A18" s="19" t="s">
        <v>89</v>
      </c>
      <c r="B18" s="20" t="s">
        <v>90</v>
      </c>
      <c r="C18" s="27" t="n">
        <v>189618</v>
      </c>
      <c r="D18" s="27" t="n">
        <v>17967</v>
      </c>
      <c r="E18" s="27" t="n">
        <v>0</v>
      </c>
      <c r="F18" s="27" t="n">
        <v>0</v>
      </c>
      <c r="G18" s="27" t="n">
        <v>18535</v>
      </c>
      <c r="H18" s="27" t="n">
        <v>0</v>
      </c>
    </row>
    <row r="19" customFormat="false" ht="25.9" hidden="false" customHeight="true" outlineLevel="0" collapsed="false">
      <c r="A19" s="19" t="s">
        <v>91</v>
      </c>
      <c r="B19" s="20" t="s">
        <v>92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50324</v>
      </c>
      <c r="H19" s="27" t="n">
        <v>0</v>
      </c>
    </row>
    <row r="20" customFormat="false" ht="25.9" hidden="false" customHeight="true" outlineLevel="0" collapsed="false">
      <c r="A20" s="19" t="s">
        <v>93</v>
      </c>
      <c r="B20" s="20" t="s">
        <v>94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86448</v>
      </c>
      <c r="H20" s="27" t="n">
        <v>0</v>
      </c>
    </row>
    <row r="21" customFormat="false" ht="25.9" hidden="false" customHeight="true" outlineLevel="0" collapsed="false">
      <c r="A21" s="19" t="s">
        <v>1025</v>
      </c>
      <c r="B21" s="20" t="s">
        <v>1026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86448</v>
      </c>
      <c r="H21" s="27" t="n">
        <v>0</v>
      </c>
    </row>
    <row r="22" customFormat="false" ht="25.9" hidden="false" customHeight="true" outlineLevel="0" collapsed="false">
      <c r="A22" s="19" t="s">
        <v>96</v>
      </c>
      <c r="B22" s="20" t="s">
        <v>168</v>
      </c>
      <c r="C22" s="27" t="n">
        <v>0</v>
      </c>
      <c r="D22" s="27" t="n">
        <v>0</v>
      </c>
      <c r="E22" s="27" t="n">
        <v>0</v>
      </c>
      <c r="F22" s="26" t="n">
        <v>0</v>
      </c>
      <c r="G22" s="26" t="n">
        <v>0</v>
      </c>
      <c r="H22" s="27" t="n">
        <v>0</v>
      </c>
    </row>
    <row r="23" customFormat="false" ht="25.9" hidden="false" customHeight="true" outlineLevel="0" collapsed="false">
      <c r="A23" s="19" t="s">
        <v>98</v>
      </c>
      <c r="B23" s="20" t="s">
        <v>99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27350</v>
      </c>
      <c r="H23" s="27" t="n">
        <v>0</v>
      </c>
    </row>
    <row r="24" customFormat="false" ht="25.9" hidden="false" customHeight="true" outlineLevel="0" collapsed="false">
      <c r="A24" s="19" t="s">
        <v>100</v>
      </c>
      <c r="B24" s="20" t="s">
        <v>101</v>
      </c>
      <c r="C24" s="27" t="n">
        <v>0</v>
      </c>
      <c r="D24" s="27" t="n">
        <v>0</v>
      </c>
      <c r="E24" s="27" t="n">
        <v>0</v>
      </c>
      <c r="F24" s="27" t="n">
        <v>26461</v>
      </c>
      <c r="G24" s="27" t="n">
        <v>0</v>
      </c>
      <c r="H24" s="27" t="n">
        <v>0</v>
      </c>
    </row>
    <row r="25" customFormat="false" ht="25.9" hidden="false" customHeight="true" outlineLevel="0" collapsed="false">
      <c r="A25" s="19" t="s">
        <v>102</v>
      </c>
      <c r="B25" s="20" t="s">
        <v>103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</row>
    <row r="26" customFormat="false" ht="25.9" hidden="false" customHeight="true" outlineLevel="0" collapsed="false">
      <c r="A26" s="19" t="s">
        <v>104</v>
      </c>
      <c r="B26" s="20" t="s">
        <v>105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</row>
    <row r="27" customFormat="false" ht="25.9" hidden="false" customHeight="true" outlineLevel="0" collapsed="false">
      <c r="A27" s="19" t="s">
        <v>106</v>
      </c>
      <c r="B27" s="20" t="s">
        <v>107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</row>
    <row r="28" customFormat="false" ht="25.9" hidden="false" customHeight="true" outlineLevel="0" collapsed="false">
      <c r="A28" s="19" t="s">
        <v>108</v>
      </c>
      <c r="B28" s="20" t="s">
        <v>109</v>
      </c>
      <c r="C28" s="27" t="n">
        <v>0</v>
      </c>
      <c r="D28" s="27" t="n">
        <v>0</v>
      </c>
      <c r="E28" s="26" t="n">
        <v>0</v>
      </c>
      <c r="F28" s="27" t="n">
        <v>0</v>
      </c>
      <c r="G28" s="27" t="n">
        <v>43353</v>
      </c>
      <c r="H28" s="27" t="n">
        <v>0</v>
      </c>
    </row>
    <row r="29" customFormat="false" ht="25.9" hidden="false" customHeight="true" outlineLevel="0" collapsed="false">
      <c r="A29" s="19" t="s">
        <v>110</v>
      </c>
      <c r="B29" s="20" t="s">
        <v>111</v>
      </c>
      <c r="C29" s="27" t="n">
        <v>0</v>
      </c>
      <c r="D29" s="27" t="n">
        <v>0</v>
      </c>
      <c r="E29" s="27" t="n">
        <v>5642303</v>
      </c>
      <c r="F29" s="27" t="n">
        <v>0</v>
      </c>
      <c r="G29" s="27" t="n">
        <v>46624</v>
      </c>
      <c r="H29" s="27" t="n">
        <v>0</v>
      </c>
    </row>
    <row r="30" customFormat="false" ht="4.5" hidden="false" customHeight="true" outlineLevel="0" collapsed="false">
      <c r="A30" s="29"/>
      <c r="B30" s="30"/>
      <c r="C30" s="74"/>
      <c r="D30" s="74"/>
      <c r="E30" s="74"/>
      <c r="F30" s="74"/>
      <c r="G30" s="74"/>
      <c r="H30" s="78"/>
    </row>
    <row r="31" customFormat="false" ht="4.5" hidden="false" customHeight="true" outlineLevel="0" collapsed="false">
      <c r="A31" s="95"/>
      <c r="B31" s="108"/>
      <c r="C31" s="219"/>
      <c r="D31" s="219"/>
      <c r="E31" s="219"/>
      <c r="F31" s="219"/>
      <c r="G31" s="219"/>
      <c r="H31" s="220"/>
    </row>
    <row r="32" customFormat="false" ht="11.1" hidden="false" customHeight="true" outlineLevel="0" collapsed="false">
      <c r="A32" s="39" t="s">
        <v>817</v>
      </c>
      <c r="B32" s="33"/>
      <c r="C32" s="221"/>
      <c r="D32" s="221"/>
      <c r="E32" s="221"/>
      <c r="F32" s="221"/>
      <c r="G32" s="221"/>
      <c r="H32" s="221"/>
    </row>
    <row r="33" customFormat="false" ht="11.1" hidden="false" customHeight="true" outlineLevel="0" collapsed="false">
      <c r="A33" s="60" t="s">
        <v>818</v>
      </c>
      <c r="B33" s="33"/>
      <c r="C33" s="221"/>
      <c r="D33" s="221"/>
      <c r="E33" s="221"/>
      <c r="F33" s="221"/>
      <c r="G33" s="221"/>
      <c r="H33" s="221"/>
    </row>
    <row r="34" customFormat="false" ht="1.5" hidden="false" customHeight="true" outlineLevel="0" collapsed="false"/>
  </sheetData>
  <mergeCells count="5">
    <mergeCell ref="A1:H1"/>
    <mergeCell ref="A2:H2"/>
    <mergeCell ref="A3:H3"/>
    <mergeCell ref="A4:A7"/>
    <mergeCell ref="B4:B7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32"/>
    </sheetView>
  </sheetViews>
  <sheetFormatPr defaultColWidth="9.62109375" defaultRowHeight="14.25" zeroHeight="false" outlineLevelRow="0" outlineLevelCol="0"/>
  <cols>
    <col collapsed="false" customWidth="true" hidden="false" outlineLevel="0" max="1" min="1" style="54" width="8.99"/>
    <col collapsed="false" customWidth="true" hidden="false" outlineLevel="0" max="2" min="2" style="54" width="9.5"/>
    <col collapsed="false" customWidth="true" hidden="false" outlineLevel="0" max="3" min="3" style="1" width="8.87"/>
    <col collapsed="false" customWidth="true" hidden="false" outlineLevel="0" max="9" min="4" style="1" width="8.99"/>
    <col collapsed="false" customWidth="true" hidden="false" outlineLevel="0" max="10" min="10" style="1" width="0.24"/>
    <col collapsed="false" customWidth="false" hidden="true" outlineLevel="0" max="11" min="11" style="1" width="9.62"/>
    <col collapsed="false" customWidth="false" hidden="false" outlineLevel="0" max="257" min="12" style="1" width="9.62"/>
  </cols>
  <sheetData>
    <row r="1" customFormat="false" ht="18.95" hidden="false" customHeight="true" outlineLevel="0" collapsed="false">
      <c r="A1" s="128" t="s">
        <v>1027</v>
      </c>
      <c r="B1" s="128"/>
      <c r="C1" s="128"/>
      <c r="D1" s="128"/>
      <c r="E1" s="128"/>
      <c r="F1" s="128"/>
      <c r="G1" s="128"/>
      <c r="H1" s="128"/>
      <c r="I1" s="128"/>
    </row>
    <row r="2" customFormat="false" ht="18.75" hidden="false" customHeight="true" outlineLevel="0" collapsed="false">
      <c r="A2" s="222"/>
      <c r="B2" s="222"/>
      <c r="C2" s="223"/>
      <c r="D2" s="223"/>
      <c r="E2" s="223"/>
      <c r="F2" s="223"/>
      <c r="G2" s="223"/>
      <c r="H2" s="223"/>
      <c r="I2" s="223"/>
    </row>
    <row r="3" s="225" customFormat="true" ht="15.2" hidden="false" customHeight="true" outlineLevel="0" collapsed="false">
      <c r="A3" s="167" t="s">
        <v>695</v>
      </c>
      <c r="B3" s="168" t="s">
        <v>71</v>
      </c>
      <c r="C3" s="214" t="s">
        <v>1028</v>
      </c>
      <c r="D3" s="224"/>
      <c r="E3" s="214" t="s">
        <v>1029</v>
      </c>
      <c r="F3" s="214" t="s">
        <v>1030</v>
      </c>
      <c r="G3" s="214" t="s">
        <v>1031</v>
      </c>
      <c r="H3" s="214" t="s">
        <v>1032</v>
      </c>
      <c r="I3" s="214" t="s">
        <v>1033</v>
      </c>
    </row>
    <row r="4" s="225" customFormat="true" ht="15.2" hidden="false" customHeight="true" outlineLevel="0" collapsed="false">
      <c r="A4" s="167"/>
      <c r="B4" s="168"/>
      <c r="C4" s="216" t="s">
        <v>1034</v>
      </c>
      <c r="D4" s="226" t="s">
        <v>1035</v>
      </c>
      <c r="E4" s="215" t="s">
        <v>1013</v>
      </c>
      <c r="F4" s="215" t="s">
        <v>1036</v>
      </c>
      <c r="G4" s="215" t="s">
        <v>1037</v>
      </c>
      <c r="H4" s="215" t="s">
        <v>1038</v>
      </c>
      <c r="I4" s="227" t="s">
        <v>1039</v>
      </c>
    </row>
    <row r="5" s="225" customFormat="true" ht="15.2" hidden="false" customHeight="true" outlineLevel="0" collapsed="false">
      <c r="A5" s="167"/>
      <c r="B5" s="168"/>
      <c r="C5" s="163" t="s">
        <v>1040</v>
      </c>
      <c r="D5" s="215" t="s">
        <v>1034</v>
      </c>
      <c r="E5" s="163"/>
      <c r="F5" s="163"/>
      <c r="G5" s="163"/>
      <c r="H5" s="163"/>
      <c r="I5" s="228" t="s">
        <v>1013</v>
      </c>
    </row>
    <row r="6" s="225" customFormat="true" ht="15.2" hidden="false" customHeight="true" outlineLevel="0" collapsed="false">
      <c r="A6" s="167"/>
      <c r="B6" s="168"/>
      <c r="C6" s="163" t="s">
        <v>1041</v>
      </c>
      <c r="D6" s="229" t="s">
        <v>1042</v>
      </c>
      <c r="E6" s="163" t="s">
        <v>1043</v>
      </c>
      <c r="F6" s="163" t="s">
        <v>1044</v>
      </c>
      <c r="G6" s="163" t="s">
        <v>1045</v>
      </c>
      <c r="H6" s="163" t="s">
        <v>1046</v>
      </c>
      <c r="I6" s="230" t="s">
        <v>1047</v>
      </c>
    </row>
    <row r="7" s="225" customFormat="true" ht="15.2" hidden="false" customHeight="true" outlineLevel="0" collapsed="false">
      <c r="A7" s="167"/>
      <c r="B7" s="168"/>
      <c r="C7" s="163" t="s">
        <v>1048</v>
      </c>
      <c r="D7" s="163" t="s">
        <v>1048</v>
      </c>
      <c r="E7" s="231" t="s">
        <v>1041</v>
      </c>
      <c r="F7" s="163" t="s">
        <v>1049</v>
      </c>
      <c r="G7" s="163" t="s">
        <v>1050</v>
      </c>
      <c r="H7" s="163" t="s">
        <v>1051</v>
      </c>
      <c r="I7" s="217" t="s">
        <v>1052</v>
      </c>
    </row>
    <row r="8" s="225" customFormat="true" ht="15.2" hidden="false" customHeight="true" outlineLevel="0" collapsed="false">
      <c r="A8" s="167"/>
      <c r="B8" s="168"/>
      <c r="C8" s="163"/>
      <c r="D8" s="163"/>
      <c r="E8" s="163" t="s">
        <v>1053</v>
      </c>
      <c r="F8" s="163"/>
      <c r="G8" s="163" t="s">
        <v>1049</v>
      </c>
      <c r="H8" s="163" t="s">
        <v>1054</v>
      </c>
      <c r="I8" s="217" t="s">
        <v>1055</v>
      </c>
    </row>
    <row r="9" s="225" customFormat="true" ht="15.2" hidden="false" customHeight="true" outlineLevel="0" collapsed="false">
      <c r="A9" s="167"/>
      <c r="B9" s="168"/>
      <c r="C9" s="163"/>
      <c r="D9" s="163"/>
      <c r="E9" s="163"/>
      <c r="F9" s="163"/>
      <c r="G9" s="163"/>
      <c r="H9" s="163"/>
      <c r="I9" s="217" t="s">
        <v>1053</v>
      </c>
    </row>
    <row r="10" s="225" customFormat="true" ht="4.5" hidden="false" customHeight="true" outlineLevel="0" collapsed="false">
      <c r="A10" s="11"/>
      <c r="B10" s="12"/>
      <c r="C10" s="170"/>
      <c r="D10" s="170"/>
      <c r="E10" s="170"/>
      <c r="F10" s="170"/>
      <c r="G10" s="170"/>
      <c r="H10" s="170"/>
      <c r="I10" s="170"/>
    </row>
    <row r="11" s="218" customFormat="true" ht="26.25" hidden="false" customHeight="true" outlineLevel="0" collapsed="false">
      <c r="A11" s="15" t="s">
        <v>72</v>
      </c>
      <c r="B11" s="16" t="s">
        <v>62</v>
      </c>
      <c r="C11" s="77" t="n">
        <v>110932</v>
      </c>
      <c r="D11" s="77" t="n">
        <v>87525</v>
      </c>
      <c r="E11" s="77" t="n">
        <v>483766</v>
      </c>
      <c r="F11" s="77" t="n">
        <v>1050000</v>
      </c>
      <c r="G11" s="77" t="n">
        <v>916</v>
      </c>
      <c r="H11" s="77" t="n">
        <v>476697</v>
      </c>
      <c r="I11" s="77" t="n">
        <v>1256772</v>
      </c>
    </row>
    <row r="12" customFormat="false" ht="26.25" hidden="false" customHeight="true" outlineLevel="0" collapsed="false">
      <c r="A12" s="19" t="s">
        <v>73</v>
      </c>
      <c r="B12" s="20" t="s">
        <v>74</v>
      </c>
      <c r="C12" s="27" t="n">
        <v>110932</v>
      </c>
      <c r="D12" s="27" t="n">
        <v>87525</v>
      </c>
      <c r="E12" s="27" t="n">
        <v>478654</v>
      </c>
      <c r="F12" s="27" t="n">
        <v>1050000</v>
      </c>
      <c r="G12" s="27" t="n">
        <v>867</v>
      </c>
      <c r="H12" s="27" t="n">
        <v>0</v>
      </c>
      <c r="I12" s="27" t="n">
        <v>0</v>
      </c>
    </row>
    <row r="13" customFormat="false" ht="26.25" hidden="false" customHeight="true" outlineLevel="0" collapsed="false">
      <c r="A13" s="19" t="s">
        <v>75</v>
      </c>
      <c r="B13" s="20" t="s">
        <v>76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</row>
    <row r="14" customFormat="false" ht="26.25" hidden="false" customHeight="true" outlineLevel="0" collapsed="false">
      <c r="A14" s="19" t="s">
        <v>77</v>
      </c>
      <c r="B14" s="20" t="s">
        <v>78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</row>
    <row r="15" customFormat="false" ht="26.25" hidden="false" customHeight="true" outlineLevel="0" collapsed="false">
      <c r="A15" s="19" t="s">
        <v>79</v>
      </c>
      <c r="B15" s="20" t="s">
        <v>8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21806</v>
      </c>
      <c r="I15" s="27" t="n">
        <v>0</v>
      </c>
    </row>
    <row r="16" customFormat="false" ht="26.25" hidden="false" customHeight="true" outlineLevel="0" collapsed="false">
      <c r="A16" s="19" t="s">
        <v>81</v>
      </c>
      <c r="B16" s="20" t="s">
        <v>82</v>
      </c>
      <c r="C16" s="27" t="n">
        <v>0</v>
      </c>
      <c r="D16" s="27" t="n">
        <v>0</v>
      </c>
      <c r="E16" s="27" t="n">
        <v>5112</v>
      </c>
      <c r="F16" s="27" t="n">
        <v>0</v>
      </c>
      <c r="G16" s="27" t="n">
        <v>0</v>
      </c>
      <c r="H16" s="27" t="n">
        <v>0</v>
      </c>
      <c r="I16" s="27" t="n">
        <v>0</v>
      </c>
    </row>
    <row r="17" customFormat="false" ht="26.25" hidden="false" customHeight="true" outlineLevel="0" collapsed="false">
      <c r="A17" s="19" t="s">
        <v>83</v>
      </c>
      <c r="B17" s="20" t="s">
        <v>84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</row>
    <row r="18" customFormat="false" ht="26.25" hidden="false" customHeight="true" outlineLevel="0" collapsed="false">
      <c r="A18" s="19" t="s">
        <v>85</v>
      </c>
      <c r="B18" s="20" t="s">
        <v>86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</row>
    <row r="19" customFormat="false" ht="26.25" hidden="false" customHeight="true" outlineLevel="0" collapsed="false">
      <c r="A19" s="19" t="s">
        <v>87</v>
      </c>
      <c r="B19" s="20" t="s">
        <v>88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104095</v>
      </c>
      <c r="I19" s="27" t="n">
        <v>0</v>
      </c>
    </row>
    <row r="20" customFormat="false" ht="26.25" hidden="false" customHeight="true" outlineLevel="0" collapsed="false">
      <c r="A20" s="19" t="s">
        <v>89</v>
      </c>
      <c r="B20" s="20" t="s">
        <v>9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49</v>
      </c>
      <c r="H20" s="27" t="n">
        <v>124040</v>
      </c>
      <c r="I20" s="27" t="n">
        <v>0</v>
      </c>
    </row>
    <row r="21" customFormat="false" ht="26.25" hidden="false" customHeight="true" outlineLevel="0" collapsed="false">
      <c r="A21" s="19" t="s">
        <v>91</v>
      </c>
      <c r="B21" s="20" t="s">
        <v>92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</row>
    <row r="22" customFormat="false" ht="26.25" hidden="false" customHeight="true" outlineLevel="0" collapsed="false">
      <c r="A22" s="19" t="s">
        <v>93</v>
      </c>
      <c r="B22" s="20" t="s">
        <v>94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36602</v>
      </c>
      <c r="I22" s="27" t="n">
        <v>1256772</v>
      </c>
    </row>
    <row r="23" customFormat="false" ht="26.25" hidden="false" customHeight="true" outlineLevel="0" collapsed="false">
      <c r="A23" s="19" t="s">
        <v>725</v>
      </c>
      <c r="B23" s="20" t="s">
        <v>1026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36602</v>
      </c>
      <c r="I23" s="27" t="n">
        <v>0</v>
      </c>
    </row>
    <row r="24" customFormat="false" ht="26.25" hidden="false" customHeight="true" outlineLevel="0" collapsed="false">
      <c r="A24" s="19" t="s">
        <v>96</v>
      </c>
      <c r="B24" s="20" t="s">
        <v>168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1256772</v>
      </c>
    </row>
    <row r="25" customFormat="false" ht="26.25" hidden="false" customHeight="true" outlineLevel="0" collapsed="false">
      <c r="A25" s="19" t="s">
        <v>98</v>
      </c>
      <c r="B25" s="20" t="s">
        <v>99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</row>
    <row r="26" customFormat="false" ht="26.25" hidden="false" customHeight="true" outlineLevel="0" collapsed="false">
      <c r="A26" s="19" t="s">
        <v>100</v>
      </c>
      <c r="B26" s="20" t="s">
        <v>10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</row>
    <row r="27" customFormat="false" ht="26.25" hidden="false" customHeight="true" outlineLevel="0" collapsed="false">
      <c r="A27" s="19" t="s">
        <v>102</v>
      </c>
      <c r="B27" s="20" t="s">
        <v>103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114908</v>
      </c>
      <c r="I27" s="27" t="n">
        <v>0</v>
      </c>
    </row>
    <row r="28" customFormat="false" ht="26.25" hidden="false" customHeight="true" outlineLevel="0" collapsed="false">
      <c r="A28" s="19" t="s">
        <v>104</v>
      </c>
      <c r="B28" s="20" t="s">
        <v>105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</row>
    <row r="29" customFormat="false" ht="26.25" hidden="false" customHeight="true" outlineLevel="0" collapsed="false">
      <c r="A29" s="19" t="s">
        <v>106</v>
      </c>
      <c r="B29" s="20" t="s">
        <v>107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</row>
    <row r="30" customFormat="false" ht="26.25" hidden="false" customHeight="true" outlineLevel="0" collapsed="false">
      <c r="A30" s="19" t="s">
        <v>108</v>
      </c>
      <c r="B30" s="20" t="s">
        <v>109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</row>
    <row r="31" customFormat="false" ht="26.25" hidden="false" customHeight="true" outlineLevel="0" collapsed="false">
      <c r="A31" s="19" t="s">
        <v>110</v>
      </c>
      <c r="B31" s="20" t="s">
        <v>111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6" t="n">
        <v>0</v>
      </c>
      <c r="I31" s="27" t="n">
        <v>0</v>
      </c>
    </row>
    <row r="32" customFormat="false" ht="4.5" hidden="false" customHeight="true" outlineLevel="0" collapsed="false">
      <c r="A32" s="29"/>
      <c r="B32" s="30"/>
      <c r="C32" s="78"/>
      <c r="D32" s="78"/>
      <c r="E32" s="78"/>
      <c r="F32" s="78"/>
      <c r="G32" s="78"/>
      <c r="H32" s="78"/>
      <c r="I32" s="58"/>
    </row>
    <row r="33" customFormat="false" ht="1.5" hidden="false" customHeight="true" outlineLevel="0" collapsed="false">
      <c r="A33" s="56"/>
      <c r="B33" s="56"/>
      <c r="C33" s="24"/>
      <c r="D33" s="24"/>
      <c r="E33" s="24"/>
      <c r="F33" s="24"/>
      <c r="G33" s="24"/>
      <c r="H33" s="24"/>
    </row>
    <row r="34" customFormat="false" ht="14.25" hidden="false" customHeight="false" outlineLevel="0" collapsed="false">
      <c r="C34" s="73"/>
      <c r="D34" s="73"/>
      <c r="E34" s="73"/>
      <c r="F34" s="73"/>
      <c r="G34" s="73"/>
      <c r="H34" s="73"/>
      <c r="I34" s="73"/>
    </row>
    <row r="35" customFormat="false" ht="14.25" hidden="false" customHeight="false" outlineLevel="0" collapsed="false">
      <c r="C35" s="73"/>
      <c r="D35" s="73"/>
      <c r="E35" s="73"/>
      <c r="F35" s="73"/>
      <c r="G35" s="73"/>
      <c r="H35" s="73"/>
      <c r="I35" s="73"/>
    </row>
  </sheetData>
  <mergeCells count="3">
    <mergeCell ref="A1:I1"/>
    <mergeCell ref="A3:A9"/>
    <mergeCell ref="B3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7"/>
    </sheetView>
  </sheetViews>
  <sheetFormatPr defaultColWidth="9.62109375" defaultRowHeight="14.25" zeroHeight="false" outlineLevelRow="0" outlineLevelCol="0"/>
  <cols>
    <col collapsed="false" customWidth="true" hidden="false" outlineLevel="0" max="1" min="1" style="54" width="8.5"/>
    <col collapsed="false" customWidth="true" hidden="false" outlineLevel="0" max="2" min="2" style="54" width="8.24"/>
    <col collapsed="false" customWidth="true" hidden="false" outlineLevel="0" max="7" min="3" style="1" width="9.24"/>
    <col collapsed="false" customWidth="true" hidden="false" outlineLevel="0" max="8" min="8" style="1" width="9.12"/>
    <col collapsed="false" customWidth="true" hidden="false" outlineLevel="0" max="9" min="9" style="1" width="9.24"/>
    <col collapsed="false" customWidth="true" hidden="false" outlineLevel="0" max="10" min="10" style="1" width="0.24"/>
    <col collapsed="false" customWidth="false" hidden="true" outlineLevel="0" max="11" min="11" style="1" width="9.62"/>
    <col collapsed="false" customWidth="false" hidden="false" outlineLevel="0" max="257" min="12" style="1" width="9.62"/>
  </cols>
  <sheetData>
    <row r="1" customFormat="false" ht="18.95" hidden="false" customHeight="true" outlineLevel="0" collapsed="false">
      <c r="A1" s="128" t="s">
        <v>1056</v>
      </c>
      <c r="B1" s="128"/>
      <c r="C1" s="128"/>
      <c r="D1" s="128"/>
      <c r="E1" s="128"/>
      <c r="F1" s="128"/>
      <c r="G1" s="128"/>
      <c r="H1" s="128"/>
      <c r="I1" s="128"/>
    </row>
    <row r="2" customFormat="false" ht="17.85" hidden="false" customHeight="true" outlineLevel="0" collapsed="false">
      <c r="A2" s="222"/>
      <c r="B2" s="222"/>
      <c r="C2" s="223"/>
      <c r="D2" s="223"/>
      <c r="E2" s="223"/>
      <c r="F2" s="223"/>
      <c r="G2" s="223"/>
      <c r="H2" s="223"/>
      <c r="I2" s="223"/>
    </row>
    <row r="3" s="62" customFormat="true" ht="12.6" hidden="false" customHeight="true" outlineLevel="0" collapsed="false">
      <c r="A3" s="167" t="s">
        <v>695</v>
      </c>
      <c r="B3" s="232"/>
      <c r="C3" s="214" t="s">
        <v>1057</v>
      </c>
      <c r="D3" s="214" t="s">
        <v>1058</v>
      </c>
      <c r="E3" s="214" t="s">
        <v>1059</v>
      </c>
      <c r="F3" s="214" t="s">
        <v>1060</v>
      </c>
      <c r="G3" s="224"/>
      <c r="H3" s="214" t="s">
        <v>1061</v>
      </c>
      <c r="I3" s="214" t="s">
        <v>1062</v>
      </c>
    </row>
    <row r="4" s="62" customFormat="true" ht="13.35" hidden="false" customHeight="true" outlineLevel="0" collapsed="false">
      <c r="A4" s="167"/>
      <c r="B4" s="233"/>
      <c r="C4" s="215" t="s">
        <v>1063</v>
      </c>
      <c r="D4" s="234" t="s">
        <v>1064</v>
      </c>
      <c r="E4" s="215" t="s">
        <v>1013</v>
      </c>
      <c r="F4" s="227" t="s">
        <v>1065</v>
      </c>
      <c r="G4" s="235" t="s">
        <v>1066</v>
      </c>
      <c r="H4" s="234" t="s">
        <v>1067</v>
      </c>
      <c r="I4" s="216" t="s">
        <v>1013</v>
      </c>
    </row>
    <row r="5" s="62" customFormat="true" ht="13.35" hidden="false" customHeight="true" outlineLevel="0" collapsed="false">
      <c r="A5" s="167"/>
      <c r="B5" s="233"/>
      <c r="C5" s="234" t="s">
        <v>1068</v>
      </c>
      <c r="D5" s="215" t="s">
        <v>1013</v>
      </c>
      <c r="E5" s="163"/>
      <c r="F5" s="227" t="s">
        <v>1069</v>
      </c>
      <c r="G5" s="216" t="s">
        <v>1070</v>
      </c>
      <c r="H5" s="215" t="s">
        <v>1013</v>
      </c>
      <c r="I5" s="230"/>
    </row>
    <row r="6" s="62" customFormat="true" ht="13.35" hidden="false" customHeight="true" outlineLevel="0" collapsed="false">
      <c r="A6" s="167"/>
      <c r="B6" s="233"/>
      <c r="C6" s="234" t="s">
        <v>1071</v>
      </c>
      <c r="D6" s="163"/>
      <c r="E6" s="163"/>
      <c r="F6" s="215" t="s">
        <v>1072</v>
      </c>
      <c r="G6" s="215" t="s">
        <v>1013</v>
      </c>
      <c r="H6" s="163"/>
      <c r="I6" s="230"/>
    </row>
    <row r="7" s="62" customFormat="true" ht="13.35" hidden="false" customHeight="true" outlineLevel="0" collapsed="false">
      <c r="A7" s="167"/>
      <c r="B7" s="233"/>
      <c r="C7" s="163" t="s">
        <v>1073</v>
      </c>
      <c r="D7" s="163" t="s">
        <v>1074</v>
      </c>
      <c r="E7" s="163" t="s">
        <v>1018</v>
      </c>
      <c r="F7" s="163" t="s">
        <v>1075</v>
      </c>
      <c r="G7" s="229" t="s">
        <v>1076</v>
      </c>
      <c r="H7" s="163" t="s">
        <v>1077</v>
      </c>
      <c r="I7" s="230" t="s">
        <v>1075</v>
      </c>
    </row>
    <row r="8" s="62" customFormat="true" ht="13.35" hidden="false" customHeight="true" outlineLevel="0" collapsed="false">
      <c r="A8" s="167"/>
      <c r="B8" s="236" t="s">
        <v>71</v>
      </c>
      <c r="C8" s="163" t="s">
        <v>1078</v>
      </c>
      <c r="D8" s="163" t="s">
        <v>1079</v>
      </c>
      <c r="E8" s="163" t="s">
        <v>1080</v>
      </c>
      <c r="F8" s="163" t="s">
        <v>1081</v>
      </c>
      <c r="G8" s="163" t="s">
        <v>1081</v>
      </c>
      <c r="H8" s="163" t="s">
        <v>1082</v>
      </c>
      <c r="I8" s="230" t="s">
        <v>1083</v>
      </c>
    </row>
    <row r="9" s="62" customFormat="true" ht="13.35" hidden="false" customHeight="true" outlineLevel="0" collapsed="false">
      <c r="A9" s="167"/>
      <c r="B9" s="233"/>
      <c r="C9" s="163" t="s">
        <v>1084</v>
      </c>
      <c r="D9" s="163" t="s">
        <v>1085</v>
      </c>
      <c r="E9" s="163" t="s">
        <v>1053</v>
      </c>
      <c r="F9" s="163" t="s">
        <v>1053</v>
      </c>
      <c r="G9" s="163" t="s">
        <v>1086</v>
      </c>
      <c r="H9" s="163" t="s">
        <v>1087</v>
      </c>
      <c r="I9" s="230" t="s">
        <v>1053</v>
      </c>
    </row>
    <row r="10" s="62" customFormat="true" ht="13.35" hidden="false" customHeight="true" outlineLevel="0" collapsed="false">
      <c r="A10" s="167"/>
      <c r="B10" s="233"/>
      <c r="C10" s="163" t="s">
        <v>1088</v>
      </c>
      <c r="D10" s="163" t="s">
        <v>1053</v>
      </c>
      <c r="E10" s="163"/>
      <c r="F10" s="163"/>
      <c r="G10" s="163" t="s">
        <v>1089</v>
      </c>
      <c r="H10" s="163" t="s">
        <v>1053</v>
      </c>
      <c r="I10" s="230"/>
    </row>
    <row r="11" s="62" customFormat="true" ht="13.35" hidden="false" customHeight="true" outlineLevel="0" collapsed="false">
      <c r="A11" s="167"/>
      <c r="B11" s="233"/>
      <c r="C11" s="163" t="s">
        <v>672</v>
      </c>
      <c r="D11" s="163"/>
      <c r="E11" s="163"/>
      <c r="F11" s="163"/>
      <c r="G11" s="163" t="s">
        <v>1090</v>
      </c>
      <c r="H11" s="163"/>
      <c r="I11" s="230"/>
    </row>
    <row r="12" s="62" customFormat="true" ht="13.35" hidden="false" customHeight="true" outlineLevel="0" collapsed="false">
      <c r="A12" s="167"/>
      <c r="B12" s="233"/>
      <c r="C12" s="163" t="s">
        <v>1091</v>
      </c>
      <c r="D12" s="163"/>
      <c r="E12" s="163"/>
      <c r="F12" s="163"/>
      <c r="G12" s="163" t="s">
        <v>1092</v>
      </c>
      <c r="H12" s="163"/>
      <c r="I12" s="230"/>
    </row>
    <row r="13" s="62" customFormat="true" ht="13.35" hidden="false" customHeight="true" outlineLevel="0" collapsed="false">
      <c r="A13" s="167"/>
      <c r="B13" s="233"/>
      <c r="C13" s="231" t="s">
        <v>1093</v>
      </c>
      <c r="D13" s="163"/>
      <c r="E13" s="231" t="s">
        <v>56</v>
      </c>
      <c r="F13" s="231" t="s">
        <v>56</v>
      </c>
      <c r="G13" s="163"/>
      <c r="H13" s="231" t="s">
        <v>56</v>
      </c>
      <c r="I13" s="217"/>
    </row>
    <row r="14" s="62" customFormat="true" ht="13.35" hidden="false" customHeight="true" outlineLevel="0" collapsed="false">
      <c r="A14" s="230"/>
      <c r="B14" s="237"/>
      <c r="C14" s="163" t="s">
        <v>1053</v>
      </c>
      <c r="D14" s="163"/>
      <c r="E14" s="163"/>
      <c r="F14" s="163"/>
      <c r="G14" s="163"/>
      <c r="H14" s="163"/>
      <c r="I14" s="217"/>
    </row>
    <row r="15" s="62" customFormat="true" ht="4.5" hidden="false" customHeight="true" outlineLevel="0" collapsed="false">
      <c r="A15" s="11"/>
      <c r="B15" s="12"/>
      <c r="C15" s="170"/>
      <c r="D15" s="170"/>
      <c r="E15" s="170"/>
      <c r="F15" s="170"/>
      <c r="G15" s="170"/>
      <c r="H15" s="170"/>
      <c r="I15" s="170"/>
    </row>
    <row r="16" s="218" customFormat="true" ht="23.85" hidden="false" customHeight="true" outlineLevel="0" collapsed="false">
      <c r="A16" s="15" t="s">
        <v>72</v>
      </c>
      <c r="B16" s="16" t="s">
        <v>62</v>
      </c>
      <c r="C16" s="77" t="n">
        <v>1281897</v>
      </c>
      <c r="D16" s="77" t="n">
        <v>9289428</v>
      </c>
      <c r="E16" s="77" t="n">
        <v>1425918</v>
      </c>
      <c r="F16" s="77" t="n">
        <v>599735</v>
      </c>
      <c r="G16" s="77" t="n">
        <v>599735</v>
      </c>
      <c r="H16" s="77" t="n">
        <v>269934</v>
      </c>
      <c r="I16" s="77" t="n">
        <v>47654</v>
      </c>
    </row>
    <row r="17" customFormat="false" ht="23.85" hidden="false" customHeight="true" outlineLevel="0" collapsed="false">
      <c r="A17" s="19" t="s">
        <v>73</v>
      </c>
      <c r="B17" s="20" t="s">
        <v>74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269934</v>
      </c>
      <c r="I17" s="27" t="n">
        <v>47654</v>
      </c>
    </row>
    <row r="18" customFormat="false" ht="23.85" hidden="false" customHeight="true" outlineLevel="0" collapsed="false">
      <c r="A18" s="19" t="s">
        <v>75</v>
      </c>
      <c r="B18" s="20" t="s">
        <v>76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</row>
    <row r="19" customFormat="false" ht="23.85" hidden="false" customHeight="true" outlineLevel="0" collapsed="false">
      <c r="A19" s="19" t="s">
        <v>77</v>
      </c>
      <c r="B19" s="20" t="s">
        <v>78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</row>
    <row r="20" customFormat="false" ht="23.85" hidden="false" customHeight="true" outlineLevel="0" collapsed="false">
      <c r="A20" s="19" t="s">
        <v>79</v>
      </c>
      <c r="B20" s="20" t="s">
        <v>8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</row>
    <row r="21" customFormat="false" ht="23.85" hidden="false" customHeight="true" outlineLevel="0" collapsed="false">
      <c r="A21" s="19" t="s">
        <v>81</v>
      </c>
      <c r="B21" s="20" t="s">
        <v>82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</row>
    <row r="22" customFormat="false" ht="23.85" hidden="false" customHeight="true" outlineLevel="0" collapsed="false">
      <c r="A22" s="19" t="s">
        <v>83</v>
      </c>
      <c r="B22" s="20" t="s">
        <v>84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</row>
    <row r="23" customFormat="false" ht="23.85" hidden="false" customHeight="true" outlineLevel="0" collapsed="false">
      <c r="A23" s="19" t="s">
        <v>85</v>
      </c>
      <c r="B23" s="20" t="s">
        <v>86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</row>
    <row r="24" customFormat="false" ht="23.85" hidden="false" customHeight="true" outlineLevel="0" collapsed="false">
      <c r="A24" s="19" t="s">
        <v>87</v>
      </c>
      <c r="B24" s="20" t="s">
        <v>88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</row>
    <row r="25" customFormat="false" ht="23.85" hidden="false" customHeight="true" outlineLevel="0" collapsed="false">
      <c r="A25" s="19" t="s">
        <v>89</v>
      </c>
      <c r="B25" s="20" t="s">
        <v>90</v>
      </c>
      <c r="C25" s="27" t="n">
        <v>0</v>
      </c>
      <c r="D25" s="27" t="n">
        <v>7971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</row>
    <row r="26" customFormat="false" ht="23.85" hidden="false" customHeight="true" outlineLevel="0" collapsed="false">
      <c r="A26" s="19" t="s">
        <v>91</v>
      </c>
      <c r="B26" s="20" t="s">
        <v>92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</row>
    <row r="27" customFormat="false" ht="23.85" hidden="false" customHeight="true" outlineLevel="0" collapsed="false">
      <c r="A27" s="19" t="s">
        <v>93</v>
      </c>
      <c r="B27" s="20" t="s">
        <v>94</v>
      </c>
      <c r="C27" s="27" t="n">
        <v>1281897</v>
      </c>
      <c r="D27" s="27" t="n">
        <v>9209718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</row>
    <row r="28" customFormat="false" ht="23.85" hidden="false" customHeight="true" outlineLevel="0" collapsed="false">
      <c r="A28" s="19" t="s">
        <v>1094</v>
      </c>
      <c r="B28" s="20" t="s">
        <v>1095</v>
      </c>
      <c r="C28" s="27" t="n">
        <v>11035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</row>
    <row r="29" customFormat="false" ht="23.85" hidden="false" customHeight="true" outlineLevel="0" collapsed="false">
      <c r="A29" s="19" t="s">
        <v>96</v>
      </c>
      <c r="B29" s="20" t="s">
        <v>1096</v>
      </c>
      <c r="C29" s="27" t="n">
        <v>1270862</v>
      </c>
      <c r="D29" s="27" t="n">
        <v>9209718</v>
      </c>
      <c r="E29" s="26" t="n">
        <v>0</v>
      </c>
      <c r="F29" s="26" t="n">
        <v>0</v>
      </c>
      <c r="G29" s="26" t="n">
        <v>0</v>
      </c>
      <c r="H29" s="27" t="n">
        <v>0</v>
      </c>
      <c r="I29" s="27" t="n">
        <v>0</v>
      </c>
    </row>
    <row r="30" customFormat="false" ht="23.85" hidden="false" customHeight="true" outlineLevel="0" collapsed="false">
      <c r="A30" s="19" t="s">
        <v>98</v>
      </c>
      <c r="B30" s="20" t="s">
        <v>99</v>
      </c>
      <c r="C30" s="27" t="n">
        <v>0</v>
      </c>
      <c r="D30" s="27" t="n">
        <v>0</v>
      </c>
      <c r="E30" s="27" t="n">
        <v>1425918</v>
      </c>
      <c r="F30" s="27" t="n">
        <v>599735</v>
      </c>
      <c r="G30" s="27" t="n">
        <v>599735</v>
      </c>
      <c r="H30" s="27" t="n">
        <v>0</v>
      </c>
      <c r="I30" s="27" t="n">
        <v>0</v>
      </c>
    </row>
    <row r="31" customFormat="false" ht="23.85" hidden="false" customHeight="true" outlineLevel="0" collapsed="false">
      <c r="A31" s="19" t="s">
        <v>100</v>
      </c>
      <c r="B31" s="20" t="s">
        <v>101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</row>
    <row r="32" customFormat="false" ht="23.85" hidden="false" customHeight="true" outlineLevel="0" collapsed="false">
      <c r="A32" s="19" t="s">
        <v>102</v>
      </c>
      <c r="B32" s="20" t="s">
        <v>103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</row>
    <row r="33" customFormat="false" ht="23.85" hidden="false" customHeight="true" outlineLevel="0" collapsed="false">
      <c r="A33" s="19" t="s">
        <v>104</v>
      </c>
      <c r="B33" s="20" t="s">
        <v>105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</row>
    <row r="34" customFormat="false" ht="23.85" hidden="false" customHeight="true" outlineLevel="0" collapsed="false">
      <c r="A34" s="19" t="s">
        <v>106</v>
      </c>
      <c r="B34" s="20" t="s">
        <v>107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</row>
    <row r="35" customFormat="false" ht="23.85" hidden="false" customHeight="true" outlineLevel="0" collapsed="false">
      <c r="A35" s="19" t="s">
        <v>108</v>
      </c>
      <c r="B35" s="20" t="s">
        <v>109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</row>
    <row r="36" customFormat="false" ht="23.85" hidden="false" customHeight="true" outlineLevel="0" collapsed="false">
      <c r="A36" s="19" t="s">
        <v>110</v>
      </c>
      <c r="B36" s="20" t="s">
        <v>111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</row>
    <row r="37" customFormat="false" ht="4.5" hidden="false" customHeight="true" outlineLevel="0" collapsed="false">
      <c r="A37" s="29"/>
      <c r="B37" s="30"/>
      <c r="C37" s="58"/>
      <c r="D37" s="58"/>
      <c r="E37" s="78"/>
      <c r="F37" s="78"/>
      <c r="G37" s="78"/>
      <c r="H37" s="78"/>
      <c r="I37" s="78"/>
    </row>
    <row r="38" customFormat="false" ht="1.5" hidden="false" customHeight="true" outlineLevel="0" collapsed="false">
      <c r="A38" s="56"/>
      <c r="B38" s="56"/>
      <c r="C38" s="24"/>
      <c r="D38" s="24"/>
      <c r="E38" s="24"/>
      <c r="F38" s="24"/>
      <c r="G38" s="24"/>
      <c r="H38" s="24"/>
      <c r="I38" s="24"/>
    </row>
    <row r="39" customFormat="false" ht="14.25" hidden="false" customHeight="false" outlineLevel="0" collapsed="false">
      <c r="C39" s="73"/>
      <c r="D39" s="73"/>
      <c r="E39" s="73"/>
      <c r="F39" s="73"/>
      <c r="G39" s="73"/>
      <c r="H39" s="73"/>
      <c r="I39" s="73"/>
    </row>
    <row r="40" customFormat="false" ht="14.25" hidden="false" customHeight="false" outlineLevel="0" collapsed="false">
      <c r="C40" s="73"/>
      <c r="D40" s="73"/>
      <c r="E40" s="73"/>
      <c r="F40" s="73"/>
      <c r="G40" s="73"/>
      <c r="H40" s="73"/>
      <c r="I40" s="73"/>
    </row>
  </sheetData>
  <mergeCells count="2">
    <mergeCell ref="A1:I1"/>
    <mergeCell ref="A3:A1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8.24"/>
    <col collapsed="false" customWidth="true" hidden="false" outlineLevel="0" max="3" min="3" style="1" width="5.62"/>
    <col collapsed="false" customWidth="true" hidden="false" outlineLevel="0" max="4" min="4" style="1" width="8.36"/>
    <col collapsed="false" customWidth="true" hidden="false" outlineLevel="0" max="7" min="5" style="1" width="5.62"/>
    <col collapsed="false" customWidth="true" hidden="false" outlineLevel="0" max="8" min="8" style="1" width="5.5"/>
    <col collapsed="false" customWidth="true" hidden="false" outlineLevel="0" max="11" min="9" style="1" width="5.62"/>
    <col collapsed="false" customWidth="true" hidden="false" outlineLevel="0" max="12" min="12" style="1" width="6.99"/>
    <col collapsed="false" customWidth="true" hidden="false" outlineLevel="0" max="13" min="13" style="1" width="5.62"/>
    <col collapsed="false" customWidth="true" hidden="false" outlineLevel="0" max="14" min="14" style="1" width="0.24"/>
    <col collapsed="false" customWidth="true" hidden="true" outlineLevel="0" max="15" min="15" style="1" width="5.87"/>
    <col collapsed="false" customWidth="true" hidden="false" outlineLevel="0" max="16" min="16" style="1" width="5.87"/>
    <col collapsed="false" customWidth="false" hidden="false" outlineLevel="0" max="257" min="17" style="1" width="8.99"/>
  </cols>
  <sheetData>
    <row r="1" customFormat="false" ht="18.95" hidden="false" customHeight="tru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7" hidden="false" customHeight="true" outlineLevel="0" collapsed="false">
      <c r="A2" s="4" t="s">
        <v>1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0.5" hidden="false" customHeight="true" outlineLevel="0" collapsed="false">
      <c r="A3" s="75"/>
      <c r="B3" s="75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3.5" hidden="false" customHeight="true" outlineLevel="0" collapsed="false">
      <c r="A4" s="39" t="s">
        <v>114</v>
      </c>
      <c r="B4" s="33"/>
      <c r="C4" s="33"/>
      <c r="D4" s="33"/>
      <c r="E4" s="33"/>
      <c r="F4" s="61"/>
      <c r="G4" s="61"/>
      <c r="H4" s="33"/>
      <c r="I4" s="33"/>
      <c r="J4" s="33"/>
      <c r="K4" s="33"/>
      <c r="L4" s="33"/>
      <c r="M4" s="21" t="s">
        <v>115</v>
      </c>
    </row>
    <row r="5" customFormat="false" ht="12.95" hidden="false" customHeight="true" outlineLevel="0" collapsed="false">
      <c r="A5" s="9"/>
      <c r="B5" s="9"/>
      <c r="C5" s="64"/>
      <c r="D5" s="9"/>
      <c r="E5" s="9"/>
      <c r="F5" s="44" t="s">
        <v>116</v>
      </c>
      <c r="G5" s="44"/>
      <c r="H5" s="44" t="s">
        <v>117</v>
      </c>
      <c r="I5" s="44"/>
      <c r="J5" s="44"/>
      <c r="K5" s="44"/>
      <c r="L5" s="44"/>
      <c r="M5" s="44"/>
    </row>
    <row r="6" customFormat="false" ht="12.95" hidden="false" customHeight="true" outlineLevel="0" collapsed="false">
      <c r="A6" s="65"/>
      <c r="B6" s="48"/>
      <c r="C6" s="65"/>
      <c r="D6" s="65"/>
      <c r="E6" s="65"/>
      <c r="F6" s="49" t="s">
        <v>118</v>
      </c>
      <c r="G6" s="49"/>
      <c r="H6" s="51" t="s">
        <v>119</v>
      </c>
      <c r="I6" s="51"/>
      <c r="J6" s="51"/>
      <c r="K6" s="51"/>
      <c r="L6" s="51"/>
      <c r="M6" s="51"/>
    </row>
    <row r="7" customFormat="false" ht="12.95" hidden="false" customHeight="true" outlineLevel="0" collapsed="false">
      <c r="A7" s="65"/>
      <c r="B7" s="48"/>
      <c r="C7" s="65"/>
      <c r="D7" s="66"/>
      <c r="E7" s="67"/>
      <c r="F7" s="68" t="s">
        <v>120</v>
      </c>
      <c r="G7" s="68"/>
      <c r="H7" s="47"/>
      <c r="I7" s="47"/>
      <c r="J7" s="47"/>
      <c r="K7" s="47"/>
      <c r="L7" s="47"/>
      <c r="M7" s="47"/>
    </row>
    <row r="8" customFormat="false" ht="12.95" hidden="false" customHeight="true" outlineLevel="0" collapsed="false">
      <c r="A8" s="65"/>
      <c r="B8" s="48"/>
      <c r="C8" s="49"/>
      <c r="D8" s="69"/>
      <c r="E8" s="69"/>
      <c r="F8" s="69"/>
      <c r="G8" s="69"/>
      <c r="H8" s="69"/>
      <c r="I8" s="69"/>
      <c r="J8" s="69"/>
      <c r="K8" s="69"/>
      <c r="L8" s="70" t="s">
        <v>121</v>
      </c>
      <c r="M8" s="65"/>
    </row>
    <row r="9" customFormat="false" ht="12.95" hidden="false" customHeight="true" outlineLevel="0" collapsed="false">
      <c r="A9" s="65"/>
      <c r="B9" s="48"/>
      <c r="C9" s="46" t="s">
        <v>122</v>
      </c>
      <c r="D9" s="71" t="s">
        <v>123</v>
      </c>
      <c r="E9" s="71" t="s">
        <v>124</v>
      </c>
      <c r="F9" s="49"/>
      <c r="G9" s="49"/>
      <c r="H9" s="46" t="s">
        <v>125</v>
      </c>
      <c r="I9" s="46" t="s">
        <v>126</v>
      </c>
      <c r="J9" s="46" t="s">
        <v>127</v>
      </c>
      <c r="K9" s="46" t="s">
        <v>128</v>
      </c>
      <c r="L9" s="46" t="s">
        <v>129</v>
      </c>
      <c r="M9" s="65"/>
    </row>
    <row r="10" customFormat="false" ht="12.95" hidden="false" customHeight="true" outlineLevel="0" collapsed="false">
      <c r="A10" s="65"/>
      <c r="B10" s="48"/>
      <c r="C10" s="49" t="s">
        <v>62</v>
      </c>
      <c r="D10" s="46" t="s">
        <v>130</v>
      </c>
      <c r="E10" s="46" t="s">
        <v>131</v>
      </c>
      <c r="F10" s="49"/>
      <c r="G10" s="49"/>
      <c r="H10" s="46" t="s">
        <v>130</v>
      </c>
      <c r="I10" s="46" t="s">
        <v>130</v>
      </c>
      <c r="J10" s="46" t="s">
        <v>132</v>
      </c>
      <c r="K10" s="46" t="s">
        <v>130</v>
      </c>
      <c r="L10" s="49" t="s">
        <v>133</v>
      </c>
      <c r="M10" s="50" t="s">
        <v>134</v>
      </c>
    </row>
    <row r="11" customFormat="false" ht="12.95" hidden="false" customHeight="true" outlineLevel="0" collapsed="false">
      <c r="A11" s="50" t="s">
        <v>70</v>
      </c>
      <c r="B11" s="48" t="s">
        <v>71</v>
      </c>
      <c r="C11" s="49"/>
      <c r="D11" s="72" t="s">
        <v>135</v>
      </c>
      <c r="E11" s="46" t="s">
        <v>130</v>
      </c>
      <c r="F11" s="46" t="s">
        <v>136</v>
      </c>
      <c r="G11" s="46" t="s">
        <v>137</v>
      </c>
      <c r="H11" s="49" t="s">
        <v>138</v>
      </c>
      <c r="I11" s="49" t="s">
        <v>139</v>
      </c>
      <c r="J11" s="46" t="s">
        <v>130</v>
      </c>
      <c r="K11" s="49" t="s">
        <v>140</v>
      </c>
      <c r="L11" s="49" t="s">
        <v>141</v>
      </c>
      <c r="M11" s="50" t="s">
        <v>142</v>
      </c>
    </row>
    <row r="12" customFormat="false" ht="12.95" hidden="false" customHeight="true" outlineLevel="0" collapsed="false">
      <c r="A12" s="65"/>
      <c r="B12" s="48"/>
      <c r="C12" s="49"/>
      <c r="D12" s="49" t="s">
        <v>143</v>
      </c>
      <c r="E12" s="72" t="s">
        <v>144</v>
      </c>
      <c r="F12" s="49" t="s">
        <v>145</v>
      </c>
      <c r="G12" s="49" t="s">
        <v>146</v>
      </c>
      <c r="H12" s="49" t="s">
        <v>147</v>
      </c>
      <c r="I12" s="49" t="s">
        <v>148</v>
      </c>
      <c r="J12" s="49" t="s">
        <v>149</v>
      </c>
      <c r="K12" s="49" t="s">
        <v>150</v>
      </c>
      <c r="L12" s="49" t="s">
        <v>151</v>
      </c>
      <c r="M12" s="65" t="s">
        <v>152</v>
      </c>
    </row>
    <row r="13" customFormat="false" ht="12.95" hidden="false" customHeight="true" outlineLevel="0" collapsed="false">
      <c r="A13" s="65"/>
      <c r="B13" s="48"/>
      <c r="C13" s="49"/>
      <c r="D13" s="49" t="s">
        <v>153</v>
      </c>
      <c r="E13" s="49" t="s">
        <v>150</v>
      </c>
      <c r="F13" s="49" t="s">
        <v>154</v>
      </c>
      <c r="G13" s="49" t="s">
        <v>154</v>
      </c>
      <c r="H13" s="49" t="s">
        <v>155</v>
      </c>
      <c r="I13" s="49" t="s">
        <v>147</v>
      </c>
      <c r="J13" s="49" t="s">
        <v>156</v>
      </c>
      <c r="K13" s="49" t="s">
        <v>155</v>
      </c>
      <c r="L13" s="49" t="s">
        <v>157</v>
      </c>
      <c r="M13" s="65" t="s">
        <v>155</v>
      </c>
    </row>
    <row r="14" customFormat="false" ht="12.95" hidden="false" customHeight="true" outlineLevel="0" collapsed="false">
      <c r="A14" s="65"/>
      <c r="B14" s="48"/>
      <c r="C14" s="49"/>
      <c r="D14" s="49" t="s">
        <v>133</v>
      </c>
      <c r="E14" s="49" t="s">
        <v>155</v>
      </c>
      <c r="F14" s="49"/>
      <c r="G14" s="49"/>
      <c r="H14" s="49" t="s">
        <v>158</v>
      </c>
      <c r="I14" s="49" t="s">
        <v>154</v>
      </c>
      <c r="J14" s="49" t="s">
        <v>155</v>
      </c>
      <c r="K14" s="49" t="s">
        <v>159</v>
      </c>
      <c r="L14" s="49" t="s">
        <v>160</v>
      </c>
      <c r="M14" s="65" t="s">
        <v>158</v>
      </c>
    </row>
    <row r="15" customFormat="false" ht="12.95" hidden="false" customHeight="true" outlineLevel="0" collapsed="false">
      <c r="A15" s="65"/>
      <c r="B15" s="48"/>
      <c r="C15" s="49"/>
      <c r="D15" s="49"/>
      <c r="E15" s="49" t="s">
        <v>158</v>
      </c>
      <c r="F15" s="49"/>
      <c r="G15" s="49"/>
      <c r="H15" s="49"/>
      <c r="I15" s="49"/>
      <c r="J15" s="49" t="s">
        <v>158</v>
      </c>
      <c r="K15" s="49"/>
      <c r="L15" s="49" t="s">
        <v>161</v>
      </c>
      <c r="M15" s="65"/>
    </row>
    <row r="16" customFormat="false" ht="12.95" hidden="false" customHeight="true" outlineLevel="0" collapsed="false">
      <c r="A16" s="65"/>
      <c r="B16" s="48"/>
      <c r="C16" s="49"/>
      <c r="D16" s="49"/>
      <c r="E16" s="49"/>
      <c r="F16" s="49"/>
      <c r="G16" s="49"/>
      <c r="H16" s="49"/>
      <c r="I16" s="49"/>
      <c r="J16" s="49"/>
      <c r="K16" s="49"/>
      <c r="L16" s="49" t="s">
        <v>162</v>
      </c>
      <c r="M16" s="51"/>
    </row>
    <row r="17" customFormat="false" ht="4.5" hidden="false" customHeight="tru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22.7" hidden="false" customHeight="true" outlineLevel="0" collapsed="false">
      <c r="A18" s="15" t="s">
        <v>72</v>
      </c>
      <c r="B18" s="16" t="s">
        <v>62</v>
      </c>
      <c r="C18" s="77" t="n">
        <v>377</v>
      </c>
      <c r="D18" s="77" t="n">
        <v>121</v>
      </c>
      <c r="E18" s="17" t="n">
        <v>82</v>
      </c>
      <c r="F18" s="77" t="n">
        <v>184</v>
      </c>
      <c r="G18" s="77" t="n">
        <v>193</v>
      </c>
      <c r="H18" s="77" t="n">
        <v>38</v>
      </c>
      <c r="I18" s="77" t="n">
        <v>2</v>
      </c>
      <c r="J18" s="77" t="n">
        <v>2</v>
      </c>
      <c r="K18" s="77" t="n">
        <v>246</v>
      </c>
      <c r="L18" s="77" t="n">
        <v>73</v>
      </c>
      <c r="M18" s="77" t="n">
        <v>16</v>
      </c>
      <c r="N18" s="73"/>
      <c r="O18" s="73"/>
      <c r="P18" s="73"/>
      <c r="Q18" s="73"/>
    </row>
    <row r="19" customFormat="false" ht="22.7" hidden="false" customHeight="true" outlineLevel="0" collapsed="false">
      <c r="A19" s="19" t="s">
        <v>73</v>
      </c>
      <c r="B19" s="20" t="s">
        <v>74</v>
      </c>
      <c r="C19" s="27" t="n">
        <v>154</v>
      </c>
      <c r="D19" s="27" t="n">
        <v>50</v>
      </c>
      <c r="E19" s="26" t="n">
        <v>27</v>
      </c>
      <c r="F19" s="27" t="n">
        <v>94</v>
      </c>
      <c r="G19" s="27" t="n">
        <v>60</v>
      </c>
      <c r="H19" s="27" t="n">
        <v>9</v>
      </c>
      <c r="I19" s="27" t="n">
        <v>0</v>
      </c>
      <c r="J19" s="27" t="n">
        <v>0</v>
      </c>
      <c r="K19" s="27" t="n">
        <v>96</v>
      </c>
      <c r="L19" s="27" t="n">
        <v>45</v>
      </c>
      <c r="M19" s="27" t="n">
        <v>4</v>
      </c>
      <c r="N19" s="73"/>
      <c r="O19" s="73"/>
      <c r="P19" s="73"/>
      <c r="Q19" s="73"/>
    </row>
    <row r="20" customFormat="false" ht="22.7" hidden="false" customHeight="true" outlineLevel="0" collapsed="false">
      <c r="A20" s="19" t="s">
        <v>75</v>
      </c>
      <c r="B20" s="20" t="s">
        <v>76</v>
      </c>
      <c r="C20" s="27" t="n">
        <v>29</v>
      </c>
      <c r="D20" s="27" t="n">
        <v>7</v>
      </c>
      <c r="E20" s="26" t="n">
        <v>6</v>
      </c>
      <c r="F20" s="27" t="n">
        <v>8</v>
      </c>
      <c r="G20" s="27" t="n">
        <v>21</v>
      </c>
      <c r="H20" s="27" t="n">
        <v>4</v>
      </c>
      <c r="I20" s="27" t="n">
        <v>1</v>
      </c>
      <c r="J20" s="27" t="n">
        <v>0</v>
      </c>
      <c r="K20" s="27" t="n">
        <v>17</v>
      </c>
      <c r="L20" s="27" t="n">
        <v>5</v>
      </c>
      <c r="M20" s="27" t="n">
        <v>2</v>
      </c>
      <c r="N20" s="73"/>
      <c r="O20" s="73"/>
      <c r="P20" s="73"/>
      <c r="Q20" s="73"/>
    </row>
    <row r="21" customFormat="false" ht="22.7" hidden="false" customHeight="true" outlineLevel="0" collapsed="false">
      <c r="A21" s="19" t="s">
        <v>77</v>
      </c>
      <c r="B21" s="20" t="s">
        <v>78</v>
      </c>
      <c r="C21" s="27" t="n">
        <v>4</v>
      </c>
      <c r="D21" s="27" t="n">
        <v>0</v>
      </c>
      <c r="E21" s="26" t="n">
        <v>1</v>
      </c>
      <c r="F21" s="27" t="n">
        <v>1</v>
      </c>
      <c r="G21" s="27" t="n">
        <v>3</v>
      </c>
      <c r="H21" s="27" t="n">
        <v>1</v>
      </c>
      <c r="I21" s="27" t="n">
        <v>0</v>
      </c>
      <c r="J21" s="27" t="n">
        <v>1</v>
      </c>
      <c r="K21" s="27" t="n">
        <v>2</v>
      </c>
      <c r="L21" s="27" t="n">
        <v>0</v>
      </c>
      <c r="M21" s="27" t="n">
        <v>0</v>
      </c>
      <c r="N21" s="73"/>
      <c r="O21" s="73"/>
      <c r="P21" s="73"/>
      <c r="Q21" s="73"/>
    </row>
    <row r="22" customFormat="false" ht="22.7" hidden="false" customHeight="true" outlineLevel="0" collapsed="false">
      <c r="A22" s="19" t="s">
        <v>79</v>
      </c>
      <c r="B22" s="20" t="s">
        <v>80</v>
      </c>
      <c r="C22" s="27" t="n">
        <v>18</v>
      </c>
      <c r="D22" s="27" t="n">
        <v>4</v>
      </c>
      <c r="E22" s="26" t="n">
        <v>3</v>
      </c>
      <c r="F22" s="27" t="n">
        <v>8</v>
      </c>
      <c r="G22" s="27" t="n">
        <v>10</v>
      </c>
      <c r="H22" s="27" t="n">
        <v>3</v>
      </c>
      <c r="I22" s="27" t="n">
        <v>1</v>
      </c>
      <c r="J22" s="27" t="n">
        <v>0</v>
      </c>
      <c r="K22" s="27" t="n">
        <v>5</v>
      </c>
      <c r="L22" s="27" t="n">
        <v>5</v>
      </c>
      <c r="M22" s="27" t="n">
        <v>4</v>
      </c>
      <c r="N22" s="73"/>
      <c r="O22" s="73"/>
      <c r="P22" s="73"/>
      <c r="Q22" s="73"/>
    </row>
    <row r="23" customFormat="false" ht="22.7" hidden="false" customHeight="true" outlineLevel="0" collapsed="false">
      <c r="A23" s="19" t="s">
        <v>81</v>
      </c>
      <c r="B23" s="20" t="s">
        <v>82</v>
      </c>
      <c r="C23" s="27" t="n">
        <v>11</v>
      </c>
      <c r="D23" s="27" t="n">
        <v>2</v>
      </c>
      <c r="E23" s="26" t="n">
        <v>3</v>
      </c>
      <c r="F23" s="27" t="n">
        <v>5</v>
      </c>
      <c r="G23" s="27" t="n">
        <v>6</v>
      </c>
      <c r="H23" s="27" t="n">
        <v>2</v>
      </c>
      <c r="I23" s="27" t="n">
        <v>0</v>
      </c>
      <c r="J23" s="27" t="n">
        <v>1</v>
      </c>
      <c r="K23" s="27" t="n">
        <v>7</v>
      </c>
      <c r="L23" s="27" t="n">
        <v>1</v>
      </c>
      <c r="M23" s="27" t="n">
        <v>0</v>
      </c>
      <c r="N23" s="73"/>
      <c r="O23" s="73"/>
      <c r="P23" s="73"/>
      <c r="Q23" s="73"/>
    </row>
    <row r="24" customFormat="false" ht="22.7" hidden="false" customHeight="true" outlineLevel="0" collapsed="false">
      <c r="A24" s="19" t="s">
        <v>83</v>
      </c>
      <c r="B24" s="20" t="s">
        <v>84</v>
      </c>
      <c r="C24" s="27" t="n">
        <v>8</v>
      </c>
      <c r="D24" s="27" t="n">
        <v>3</v>
      </c>
      <c r="E24" s="26" t="n">
        <v>2</v>
      </c>
      <c r="F24" s="27" t="n">
        <v>4</v>
      </c>
      <c r="G24" s="27" t="n">
        <v>4</v>
      </c>
      <c r="H24" s="27" t="n">
        <v>2</v>
      </c>
      <c r="I24" s="27" t="n">
        <v>0</v>
      </c>
      <c r="J24" s="27" t="n">
        <v>0</v>
      </c>
      <c r="K24" s="27" t="n">
        <v>5</v>
      </c>
      <c r="L24" s="27" t="n">
        <v>1</v>
      </c>
      <c r="M24" s="27" t="n">
        <v>0</v>
      </c>
      <c r="N24" s="73"/>
      <c r="O24" s="73"/>
      <c r="P24" s="73"/>
      <c r="Q24" s="73"/>
    </row>
    <row r="25" customFormat="false" ht="22.7" hidden="false" customHeight="true" outlineLevel="0" collapsed="false">
      <c r="A25" s="19" t="s">
        <v>85</v>
      </c>
      <c r="B25" s="20" t="s">
        <v>86</v>
      </c>
      <c r="C25" s="27" t="n">
        <v>10</v>
      </c>
      <c r="D25" s="27" t="n">
        <v>3</v>
      </c>
      <c r="E25" s="26" t="n">
        <v>1</v>
      </c>
      <c r="F25" s="27" t="n">
        <v>9</v>
      </c>
      <c r="G25" s="27" t="n">
        <v>1</v>
      </c>
      <c r="H25" s="27" t="n">
        <v>1</v>
      </c>
      <c r="I25" s="27" t="n">
        <v>0</v>
      </c>
      <c r="J25" s="27" t="n">
        <v>0</v>
      </c>
      <c r="K25" s="27" t="n">
        <v>7</v>
      </c>
      <c r="L25" s="27" t="n">
        <v>2</v>
      </c>
      <c r="M25" s="27" t="n">
        <v>0</v>
      </c>
      <c r="N25" s="73"/>
      <c r="O25" s="73"/>
      <c r="P25" s="73"/>
      <c r="Q25" s="73"/>
    </row>
    <row r="26" customFormat="false" ht="22.7" hidden="false" customHeight="true" outlineLevel="0" collapsed="false">
      <c r="A26" s="19" t="s">
        <v>87</v>
      </c>
      <c r="B26" s="20" t="s">
        <v>88</v>
      </c>
      <c r="C26" s="27" t="n">
        <v>4</v>
      </c>
      <c r="D26" s="27" t="n">
        <v>0</v>
      </c>
      <c r="E26" s="26" t="n">
        <v>1</v>
      </c>
      <c r="F26" s="27" t="n">
        <v>0</v>
      </c>
      <c r="G26" s="27" t="n">
        <v>4</v>
      </c>
      <c r="H26" s="27" t="n">
        <v>1</v>
      </c>
      <c r="I26" s="27" t="n">
        <v>0</v>
      </c>
      <c r="J26" s="27" t="n">
        <v>0</v>
      </c>
      <c r="K26" s="27" t="n">
        <v>3</v>
      </c>
      <c r="L26" s="27" t="n">
        <v>0</v>
      </c>
      <c r="M26" s="27" t="n">
        <v>0</v>
      </c>
      <c r="N26" s="73"/>
      <c r="O26" s="73"/>
      <c r="P26" s="73"/>
      <c r="Q26" s="73"/>
    </row>
    <row r="27" customFormat="false" ht="22.7" hidden="false" customHeight="true" outlineLevel="0" collapsed="false">
      <c r="A27" s="19" t="s">
        <v>89</v>
      </c>
      <c r="B27" s="20" t="s">
        <v>90</v>
      </c>
      <c r="C27" s="27" t="n">
        <v>45</v>
      </c>
      <c r="D27" s="27" t="n">
        <v>14</v>
      </c>
      <c r="E27" s="26" t="n">
        <v>9</v>
      </c>
      <c r="F27" s="27" t="n">
        <v>19</v>
      </c>
      <c r="G27" s="27" t="n">
        <v>26</v>
      </c>
      <c r="H27" s="27" t="n">
        <v>2</v>
      </c>
      <c r="I27" s="27" t="n">
        <v>0</v>
      </c>
      <c r="J27" s="27" t="n">
        <v>0</v>
      </c>
      <c r="K27" s="27" t="n">
        <v>36</v>
      </c>
      <c r="L27" s="27" t="n">
        <v>4</v>
      </c>
      <c r="M27" s="27" t="n">
        <v>3</v>
      </c>
      <c r="N27" s="73"/>
      <c r="O27" s="73"/>
      <c r="P27" s="73"/>
      <c r="Q27" s="73"/>
    </row>
    <row r="28" customFormat="false" ht="22.7" hidden="false" customHeight="true" outlineLevel="0" collapsed="false">
      <c r="A28" s="19" t="s">
        <v>91</v>
      </c>
      <c r="B28" s="20" t="s">
        <v>92</v>
      </c>
      <c r="C28" s="27" t="n">
        <v>8</v>
      </c>
      <c r="D28" s="27" t="n">
        <v>3</v>
      </c>
      <c r="E28" s="26" t="n">
        <v>1</v>
      </c>
      <c r="F28" s="27" t="n">
        <v>5</v>
      </c>
      <c r="G28" s="27" t="n">
        <v>3</v>
      </c>
      <c r="H28" s="27" t="n">
        <v>1</v>
      </c>
      <c r="I28" s="27" t="n">
        <v>0</v>
      </c>
      <c r="J28" s="27" t="n">
        <v>0</v>
      </c>
      <c r="K28" s="27" t="n">
        <v>7</v>
      </c>
      <c r="L28" s="27" t="n">
        <v>0</v>
      </c>
      <c r="M28" s="27" t="n">
        <v>0</v>
      </c>
      <c r="N28" s="73"/>
      <c r="O28" s="73"/>
      <c r="P28" s="73"/>
      <c r="Q28" s="73"/>
    </row>
    <row r="29" customFormat="false" ht="22.7" hidden="false" customHeight="true" outlineLevel="0" collapsed="false">
      <c r="A29" s="19" t="s">
        <v>93</v>
      </c>
      <c r="B29" s="20" t="s">
        <v>94</v>
      </c>
      <c r="C29" s="27" t="n">
        <v>40</v>
      </c>
      <c r="D29" s="27" t="n">
        <v>17</v>
      </c>
      <c r="E29" s="27" t="n">
        <v>6</v>
      </c>
      <c r="F29" s="27" t="n">
        <v>17</v>
      </c>
      <c r="G29" s="27" t="n">
        <v>23</v>
      </c>
      <c r="H29" s="27" t="n">
        <v>1</v>
      </c>
      <c r="I29" s="27" t="n">
        <v>0</v>
      </c>
      <c r="J29" s="27" t="n">
        <v>0</v>
      </c>
      <c r="K29" s="27" t="n">
        <v>30</v>
      </c>
      <c r="L29" s="27" t="n">
        <v>8</v>
      </c>
      <c r="M29" s="27" t="n">
        <v>1</v>
      </c>
      <c r="N29" s="73"/>
      <c r="O29" s="73"/>
      <c r="P29" s="73"/>
      <c r="Q29" s="73"/>
    </row>
    <row r="30" customFormat="false" ht="22.7" hidden="false" customHeight="true" outlineLevel="0" collapsed="false">
      <c r="A30" s="19" t="s">
        <v>165</v>
      </c>
      <c r="B30" s="20" t="s">
        <v>166</v>
      </c>
      <c r="C30" s="27" t="n">
        <v>25</v>
      </c>
      <c r="D30" s="27" t="n">
        <v>12</v>
      </c>
      <c r="E30" s="27" t="n">
        <v>3</v>
      </c>
      <c r="F30" s="27" t="n">
        <v>10</v>
      </c>
      <c r="G30" s="27" t="n">
        <v>15</v>
      </c>
      <c r="H30" s="27" t="n">
        <v>1</v>
      </c>
      <c r="I30" s="27" t="n">
        <v>0</v>
      </c>
      <c r="J30" s="27" t="n">
        <v>0</v>
      </c>
      <c r="K30" s="27" t="n">
        <v>21</v>
      </c>
      <c r="L30" s="27" t="n">
        <v>3</v>
      </c>
      <c r="M30" s="27" t="n">
        <v>0</v>
      </c>
      <c r="N30" s="73"/>
      <c r="O30" s="73"/>
      <c r="P30" s="73"/>
      <c r="Q30" s="73"/>
    </row>
    <row r="31" customFormat="false" ht="22.7" hidden="false" customHeight="true" outlineLevel="0" collapsed="false">
      <c r="A31" s="19" t="s">
        <v>167</v>
      </c>
      <c r="B31" s="20" t="s">
        <v>168</v>
      </c>
      <c r="C31" s="27" t="n">
        <v>15</v>
      </c>
      <c r="D31" s="27" t="n">
        <v>5</v>
      </c>
      <c r="E31" s="26" t="n">
        <v>3</v>
      </c>
      <c r="F31" s="27" t="n">
        <v>7</v>
      </c>
      <c r="G31" s="27" t="n">
        <v>8</v>
      </c>
      <c r="H31" s="27" t="n">
        <v>0</v>
      </c>
      <c r="I31" s="27" t="n">
        <v>0</v>
      </c>
      <c r="J31" s="27" t="n">
        <v>0</v>
      </c>
      <c r="K31" s="27" t="n">
        <v>9</v>
      </c>
      <c r="L31" s="27" t="n">
        <v>5</v>
      </c>
      <c r="M31" s="27" t="n">
        <v>1</v>
      </c>
      <c r="N31" s="73"/>
      <c r="O31" s="73"/>
      <c r="P31" s="73"/>
      <c r="Q31" s="73"/>
    </row>
    <row r="32" customFormat="false" ht="22.7" hidden="false" customHeight="true" outlineLevel="0" collapsed="false">
      <c r="A32" s="19" t="s">
        <v>98</v>
      </c>
      <c r="B32" s="20" t="s">
        <v>99</v>
      </c>
      <c r="C32" s="27" t="n">
        <v>11</v>
      </c>
      <c r="D32" s="27" t="n">
        <v>6</v>
      </c>
      <c r="E32" s="26" t="n">
        <v>10</v>
      </c>
      <c r="F32" s="27" t="n">
        <v>2</v>
      </c>
      <c r="G32" s="27" t="n">
        <v>9</v>
      </c>
      <c r="H32" s="27" t="n">
        <v>2</v>
      </c>
      <c r="I32" s="27" t="n">
        <v>0</v>
      </c>
      <c r="J32" s="27" t="n">
        <v>0</v>
      </c>
      <c r="K32" s="27" t="n">
        <v>7</v>
      </c>
      <c r="L32" s="27" t="n">
        <v>1</v>
      </c>
      <c r="M32" s="27" t="n">
        <v>1</v>
      </c>
      <c r="N32" s="73"/>
      <c r="O32" s="73"/>
      <c r="P32" s="73"/>
      <c r="Q32" s="73"/>
    </row>
    <row r="33" customFormat="false" ht="22.7" hidden="false" customHeight="true" outlineLevel="0" collapsed="false">
      <c r="A33" s="19" t="s">
        <v>100</v>
      </c>
      <c r="B33" s="20" t="s">
        <v>101</v>
      </c>
      <c r="C33" s="27" t="n">
        <v>3</v>
      </c>
      <c r="D33" s="27" t="n">
        <v>1</v>
      </c>
      <c r="E33" s="26" t="n">
        <v>3</v>
      </c>
      <c r="F33" s="27" t="n">
        <v>0</v>
      </c>
      <c r="G33" s="27" t="n">
        <v>3</v>
      </c>
      <c r="H33" s="27" t="n">
        <v>2</v>
      </c>
      <c r="I33" s="27" t="n">
        <v>0</v>
      </c>
      <c r="J33" s="27" t="n">
        <v>0</v>
      </c>
      <c r="K33" s="27" t="n">
        <v>1</v>
      </c>
      <c r="L33" s="27" t="n">
        <v>0</v>
      </c>
      <c r="M33" s="27" t="n">
        <v>0</v>
      </c>
      <c r="N33" s="73"/>
      <c r="O33" s="73"/>
      <c r="P33" s="73"/>
      <c r="Q33" s="73"/>
    </row>
    <row r="34" customFormat="false" ht="22.7" hidden="false" customHeight="true" outlineLevel="0" collapsed="false">
      <c r="A34" s="19" t="s">
        <v>102</v>
      </c>
      <c r="B34" s="20" t="s">
        <v>103</v>
      </c>
      <c r="C34" s="27" t="n">
        <v>6</v>
      </c>
      <c r="D34" s="27" t="n">
        <v>0</v>
      </c>
      <c r="E34" s="26" t="n">
        <v>1</v>
      </c>
      <c r="F34" s="27" t="n">
        <v>3</v>
      </c>
      <c r="G34" s="27" t="n">
        <v>3</v>
      </c>
      <c r="H34" s="27" t="n">
        <v>1</v>
      </c>
      <c r="I34" s="27" t="n">
        <v>0</v>
      </c>
      <c r="J34" s="27" t="n">
        <v>0</v>
      </c>
      <c r="K34" s="27" t="n">
        <v>5</v>
      </c>
      <c r="L34" s="27" t="n">
        <v>0</v>
      </c>
      <c r="M34" s="27" t="n">
        <v>0</v>
      </c>
      <c r="N34" s="73"/>
      <c r="O34" s="73"/>
      <c r="P34" s="73"/>
      <c r="Q34" s="73"/>
    </row>
    <row r="35" customFormat="false" ht="22.7" hidden="false" customHeight="true" outlineLevel="0" collapsed="false">
      <c r="A35" s="19" t="s">
        <v>104</v>
      </c>
      <c r="B35" s="20" t="s">
        <v>105</v>
      </c>
      <c r="C35" s="27" t="n">
        <v>2</v>
      </c>
      <c r="D35" s="27" t="n">
        <v>0</v>
      </c>
      <c r="E35" s="26" t="n">
        <v>2</v>
      </c>
      <c r="F35" s="27" t="n">
        <v>0</v>
      </c>
      <c r="G35" s="27" t="n">
        <v>2</v>
      </c>
      <c r="H35" s="27" t="n">
        <v>2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73"/>
      <c r="O35" s="73"/>
      <c r="P35" s="73"/>
      <c r="Q35" s="73"/>
    </row>
    <row r="36" customFormat="false" ht="22.7" hidden="false" customHeight="true" outlineLevel="0" collapsed="false">
      <c r="A36" s="19" t="s">
        <v>106</v>
      </c>
      <c r="B36" s="20" t="s">
        <v>107</v>
      </c>
      <c r="C36" s="27" t="n">
        <v>2</v>
      </c>
      <c r="D36" s="27" t="n">
        <v>2</v>
      </c>
      <c r="E36" s="26" t="n">
        <v>2</v>
      </c>
      <c r="F36" s="27" t="n">
        <v>1</v>
      </c>
      <c r="G36" s="27" t="n">
        <v>1</v>
      </c>
      <c r="H36" s="27" t="n">
        <v>1</v>
      </c>
      <c r="I36" s="27" t="n">
        <v>0</v>
      </c>
      <c r="J36" s="27" t="n">
        <v>0</v>
      </c>
      <c r="K36" s="27" t="n">
        <v>1</v>
      </c>
      <c r="L36" s="27" t="n">
        <v>0</v>
      </c>
      <c r="M36" s="27" t="n">
        <v>0</v>
      </c>
      <c r="N36" s="73"/>
      <c r="O36" s="73"/>
      <c r="P36" s="73"/>
      <c r="Q36" s="73"/>
    </row>
    <row r="37" customFormat="false" ht="22.7" hidden="false" customHeight="true" outlineLevel="0" collapsed="false">
      <c r="A37" s="19" t="s">
        <v>108</v>
      </c>
      <c r="B37" s="20" t="s">
        <v>109</v>
      </c>
      <c r="C37" s="27" t="n">
        <v>7</v>
      </c>
      <c r="D37" s="27" t="n">
        <v>2</v>
      </c>
      <c r="E37" s="26" t="n">
        <v>2</v>
      </c>
      <c r="F37" s="27" t="n">
        <v>5</v>
      </c>
      <c r="G37" s="27" t="n">
        <v>2</v>
      </c>
      <c r="H37" s="27" t="n">
        <v>1</v>
      </c>
      <c r="I37" s="27" t="n">
        <v>0</v>
      </c>
      <c r="J37" s="27" t="n">
        <v>0</v>
      </c>
      <c r="K37" s="27" t="n">
        <v>5</v>
      </c>
      <c r="L37" s="27" t="n">
        <v>0</v>
      </c>
      <c r="M37" s="27" t="n">
        <v>1</v>
      </c>
      <c r="N37" s="73"/>
      <c r="O37" s="73"/>
      <c r="P37" s="73"/>
      <c r="Q37" s="73"/>
    </row>
    <row r="38" customFormat="false" ht="22.7" hidden="false" customHeight="true" outlineLevel="0" collapsed="false">
      <c r="A38" s="19" t="s">
        <v>110</v>
      </c>
      <c r="B38" s="20" t="s">
        <v>111</v>
      </c>
      <c r="C38" s="27" t="n">
        <v>15</v>
      </c>
      <c r="D38" s="27" t="n">
        <v>7</v>
      </c>
      <c r="E38" s="26" t="n">
        <v>2</v>
      </c>
      <c r="F38" s="27" t="n">
        <v>3</v>
      </c>
      <c r="G38" s="27" t="n">
        <v>12</v>
      </c>
      <c r="H38" s="27" t="n">
        <v>2</v>
      </c>
      <c r="I38" s="27" t="n">
        <v>0</v>
      </c>
      <c r="J38" s="27" t="n">
        <v>0</v>
      </c>
      <c r="K38" s="27" t="n">
        <v>12</v>
      </c>
      <c r="L38" s="27" t="n">
        <v>1</v>
      </c>
      <c r="M38" s="27" t="n">
        <v>0</v>
      </c>
      <c r="N38" s="73"/>
      <c r="O38" s="73"/>
      <c r="P38" s="73"/>
      <c r="Q38" s="73"/>
    </row>
    <row r="39" customFormat="false" ht="4.5" hidden="false" customHeight="true" outlineLevel="0" collapsed="false">
      <c r="A39" s="29"/>
      <c r="B39" s="30"/>
      <c r="C39" s="78"/>
      <c r="D39" s="78"/>
      <c r="E39" s="58"/>
      <c r="F39" s="78"/>
      <c r="G39" s="78"/>
      <c r="H39" s="78"/>
      <c r="I39" s="78"/>
      <c r="J39" s="78"/>
      <c r="K39" s="78"/>
      <c r="L39" s="78"/>
      <c r="M39" s="78"/>
      <c r="N39" s="73"/>
      <c r="O39" s="73"/>
      <c r="P39" s="73"/>
      <c r="Q39" s="73"/>
    </row>
    <row r="40" customFormat="false" ht="1.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</row>
    <row r="41" customFormat="false" ht="14.25" hidden="false" customHeight="false" outlineLevel="0" collapsed="false"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</row>
    <row r="42" customFormat="false" ht="14.25" hidden="false" customHeight="false" outlineLevel="0" collapsed="false"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</row>
  </sheetData>
  <mergeCells count="9">
    <mergeCell ref="A1:M1"/>
    <mergeCell ref="A2:M2"/>
    <mergeCell ref="F4:G4"/>
    <mergeCell ref="F5:G5"/>
    <mergeCell ref="H5:M5"/>
    <mergeCell ref="F6:G6"/>
    <mergeCell ref="H6:M6"/>
    <mergeCell ref="F7:G7"/>
    <mergeCell ref="H7:M7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1"/>
    </sheetView>
  </sheetViews>
  <sheetFormatPr defaultColWidth="9.62109375" defaultRowHeight="14.25" zeroHeight="false" outlineLevelRow="0" outlineLevelCol="0"/>
  <cols>
    <col collapsed="false" customWidth="true" hidden="false" outlineLevel="0" max="2" min="1" style="54" width="8.74"/>
    <col collapsed="false" customWidth="true" hidden="false" outlineLevel="0" max="3" min="3" style="1" width="9.12"/>
    <col collapsed="false" customWidth="true" hidden="false" outlineLevel="0" max="5" min="4" style="1" width="8.99"/>
    <col collapsed="false" customWidth="true" hidden="false" outlineLevel="0" max="6" min="6" style="1" width="9.12"/>
    <col collapsed="false" customWidth="true" hidden="false" outlineLevel="0" max="8" min="7" style="1" width="8.99"/>
    <col collapsed="false" customWidth="false" hidden="false" outlineLevel="0" max="9" min="9" style="1" width="9.62"/>
    <col collapsed="false" customWidth="true" hidden="false" outlineLevel="0" max="10" min="10" style="1" width="0.24"/>
    <col collapsed="false" customWidth="false" hidden="true" outlineLevel="0" max="11" min="11" style="1" width="9.62"/>
    <col collapsed="false" customWidth="false" hidden="false" outlineLevel="0" max="257" min="12" style="1" width="9.62"/>
  </cols>
  <sheetData>
    <row r="1" customFormat="false" ht="18.95" hidden="false" customHeight="true" outlineLevel="0" collapsed="false">
      <c r="A1" s="128" t="s">
        <v>1097</v>
      </c>
      <c r="B1" s="128"/>
      <c r="C1" s="128"/>
      <c r="D1" s="128"/>
      <c r="E1" s="128"/>
      <c r="F1" s="128"/>
      <c r="G1" s="128"/>
      <c r="H1" s="128"/>
      <c r="I1" s="128"/>
    </row>
    <row r="2" customFormat="false" ht="18.95" hidden="false" customHeight="true" outlineLevel="0" collapsed="false">
      <c r="A2" s="222"/>
      <c r="B2" s="222"/>
      <c r="C2" s="223"/>
      <c r="D2" s="223"/>
      <c r="E2" s="223"/>
      <c r="F2" s="223"/>
      <c r="G2" s="223"/>
      <c r="H2" s="223"/>
      <c r="I2" s="223"/>
    </row>
    <row r="3" s="62" customFormat="true" ht="15.75" hidden="false" customHeight="true" outlineLevel="0" collapsed="false">
      <c r="A3" s="167" t="s">
        <v>695</v>
      </c>
      <c r="B3" s="168" t="s">
        <v>71</v>
      </c>
      <c r="C3" s="214" t="s">
        <v>1098</v>
      </c>
      <c r="D3" s="214" t="s">
        <v>930</v>
      </c>
      <c r="E3" s="214" t="s">
        <v>953</v>
      </c>
      <c r="F3" s="214" t="s">
        <v>1099</v>
      </c>
      <c r="G3" s="214" t="s">
        <v>969</v>
      </c>
      <c r="H3" s="214" t="s">
        <v>1100</v>
      </c>
      <c r="I3" s="238"/>
    </row>
    <row r="4" s="62" customFormat="true" ht="15.75" hidden="false" customHeight="true" outlineLevel="0" collapsed="false">
      <c r="A4" s="167"/>
      <c r="B4" s="167"/>
      <c r="C4" s="215" t="s">
        <v>1013</v>
      </c>
      <c r="D4" s="163"/>
      <c r="E4" s="163"/>
      <c r="F4" s="215" t="s">
        <v>1101</v>
      </c>
      <c r="G4" s="217"/>
      <c r="H4" s="215" t="s">
        <v>1102</v>
      </c>
      <c r="I4" s="239" t="s">
        <v>1103</v>
      </c>
    </row>
    <row r="5" s="62" customFormat="true" ht="15.75" hidden="false" customHeight="true" outlineLevel="0" collapsed="false">
      <c r="A5" s="167"/>
      <c r="B5" s="168"/>
      <c r="C5" s="163" t="s">
        <v>1104</v>
      </c>
      <c r="D5" s="163"/>
      <c r="E5" s="163"/>
      <c r="F5" s="163"/>
      <c r="G5" s="217"/>
      <c r="H5" s="163"/>
      <c r="I5" s="228" t="s">
        <v>1102</v>
      </c>
    </row>
    <row r="6" s="62" customFormat="true" ht="15.75" hidden="false" customHeight="true" outlineLevel="0" collapsed="false">
      <c r="A6" s="167"/>
      <c r="B6" s="168"/>
      <c r="C6" s="163" t="s">
        <v>340</v>
      </c>
      <c r="D6" s="163" t="s">
        <v>1105</v>
      </c>
      <c r="E6" s="163" t="s">
        <v>1106</v>
      </c>
      <c r="F6" s="163" t="s">
        <v>1107</v>
      </c>
      <c r="G6" s="217"/>
      <c r="H6" s="163" t="s">
        <v>1108</v>
      </c>
      <c r="I6" s="240" t="s">
        <v>1109</v>
      </c>
    </row>
    <row r="7" s="62" customFormat="true" ht="15.75" hidden="false" customHeight="true" outlineLevel="0" collapsed="false">
      <c r="A7" s="167"/>
      <c r="B7" s="168"/>
      <c r="C7" s="163" t="s">
        <v>1053</v>
      </c>
      <c r="D7" s="163" t="s">
        <v>1053</v>
      </c>
      <c r="E7" s="163" t="s">
        <v>1053</v>
      </c>
      <c r="F7" s="163" t="s">
        <v>1110</v>
      </c>
      <c r="G7" s="217" t="s">
        <v>1111</v>
      </c>
      <c r="H7" s="163" t="s">
        <v>1112</v>
      </c>
      <c r="I7" s="230" t="s">
        <v>1112</v>
      </c>
    </row>
    <row r="8" s="62" customFormat="true" ht="15.75" hidden="false" customHeight="true" outlineLevel="0" collapsed="false">
      <c r="A8" s="167"/>
      <c r="B8" s="168"/>
      <c r="C8" s="163"/>
      <c r="D8" s="163"/>
      <c r="E8" s="163"/>
      <c r="F8" s="163"/>
      <c r="G8" s="217"/>
      <c r="H8" s="163"/>
      <c r="I8" s="230"/>
    </row>
    <row r="9" s="62" customFormat="true" ht="4.5" hidden="false" customHeight="true" outlineLevel="0" collapsed="false">
      <c r="A9" s="11"/>
      <c r="B9" s="12"/>
      <c r="C9" s="170"/>
      <c r="D9" s="170"/>
      <c r="E9" s="170"/>
      <c r="F9" s="170"/>
      <c r="G9" s="170"/>
      <c r="H9" s="170"/>
      <c r="I9" s="170"/>
    </row>
    <row r="10" s="218" customFormat="true" ht="26.85" hidden="false" customHeight="true" outlineLevel="0" collapsed="false">
      <c r="A10" s="15" t="s">
        <v>72</v>
      </c>
      <c r="B10" s="16" t="s">
        <v>62</v>
      </c>
      <c r="C10" s="77" t="n">
        <v>33464</v>
      </c>
      <c r="D10" s="77" t="n">
        <v>16723695</v>
      </c>
      <c r="E10" s="77" t="n">
        <v>208894</v>
      </c>
      <c r="F10" s="77" t="n">
        <v>9994809</v>
      </c>
      <c r="G10" s="77" t="n">
        <v>129459</v>
      </c>
      <c r="H10" s="77" t="n">
        <v>1919777</v>
      </c>
      <c r="I10" s="77" t="n">
        <v>1792536</v>
      </c>
    </row>
    <row r="11" customFormat="false" ht="26.85" hidden="false" customHeight="true" outlineLevel="0" collapsed="false">
      <c r="A11" s="19" t="s">
        <v>73</v>
      </c>
      <c r="B11" s="20" t="s">
        <v>74</v>
      </c>
      <c r="C11" s="27" t="n">
        <v>25012</v>
      </c>
      <c r="D11" s="27" t="n">
        <v>0</v>
      </c>
      <c r="E11" s="27" t="n">
        <v>0</v>
      </c>
      <c r="F11" s="27" t="n">
        <v>9994809</v>
      </c>
      <c r="G11" s="27" t="n">
        <v>129459</v>
      </c>
      <c r="H11" s="27" t="n">
        <v>0</v>
      </c>
      <c r="I11" s="27" t="n">
        <v>0</v>
      </c>
    </row>
    <row r="12" customFormat="false" ht="26.85" hidden="false" customHeight="true" outlineLevel="0" collapsed="false">
      <c r="A12" s="19" t="s">
        <v>75</v>
      </c>
      <c r="B12" s="20" t="s">
        <v>76</v>
      </c>
      <c r="C12" s="27" t="n">
        <v>0</v>
      </c>
      <c r="D12" s="27" t="n">
        <v>3581426</v>
      </c>
      <c r="E12" s="27" t="n">
        <v>0</v>
      </c>
      <c r="F12" s="27" t="n">
        <v>0</v>
      </c>
      <c r="G12" s="27" t="n">
        <v>0</v>
      </c>
      <c r="H12" s="27" t="n">
        <v>42188</v>
      </c>
      <c r="I12" s="27" t="n">
        <v>42188</v>
      </c>
    </row>
    <row r="13" customFormat="false" ht="26.85" hidden="false" customHeight="true" outlineLevel="0" collapsed="false">
      <c r="A13" s="19" t="s">
        <v>77</v>
      </c>
      <c r="B13" s="20" t="s">
        <v>78</v>
      </c>
      <c r="C13" s="27" t="n">
        <v>0</v>
      </c>
      <c r="D13" s="27" t="n">
        <v>112889</v>
      </c>
      <c r="E13" s="27" t="n">
        <v>0</v>
      </c>
      <c r="F13" s="27" t="n">
        <v>0</v>
      </c>
      <c r="G13" s="27" t="n">
        <v>0</v>
      </c>
      <c r="H13" s="27" t="n">
        <v>8119</v>
      </c>
      <c r="I13" s="27" t="n">
        <v>0</v>
      </c>
    </row>
    <row r="14" customFormat="false" ht="26.85" hidden="false" customHeight="true" outlineLevel="0" collapsed="false">
      <c r="A14" s="19" t="s">
        <v>79</v>
      </c>
      <c r="B14" s="20" t="s">
        <v>8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8607</v>
      </c>
      <c r="I14" s="27" t="n">
        <v>8607</v>
      </c>
    </row>
    <row r="15" customFormat="false" ht="26.85" hidden="false" customHeight="true" outlineLevel="0" collapsed="false">
      <c r="A15" s="19" t="s">
        <v>81</v>
      </c>
      <c r="B15" s="20" t="s">
        <v>82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24878</v>
      </c>
      <c r="I15" s="27" t="n">
        <v>0</v>
      </c>
    </row>
    <row r="16" customFormat="false" ht="26.85" hidden="false" customHeight="true" outlineLevel="0" collapsed="false">
      <c r="A16" s="19" t="s">
        <v>83</v>
      </c>
      <c r="B16" s="20" t="s">
        <v>84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</row>
    <row r="17" customFormat="false" ht="26.85" hidden="false" customHeight="true" outlineLevel="0" collapsed="false">
      <c r="A17" s="19" t="s">
        <v>85</v>
      </c>
      <c r="B17" s="20" t="s">
        <v>86</v>
      </c>
      <c r="C17" s="27" t="n">
        <v>0</v>
      </c>
      <c r="D17" s="27" t="n">
        <v>80169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</row>
    <row r="18" customFormat="false" ht="26.85" hidden="false" customHeight="true" outlineLevel="0" collapsed="false">
      <c r="A18" s="19" t="s">
        <v>87</v>
      </c>
      <c r="B18" s="20" t="s">
        <v>88</v>
      </c>
      <c r="C18" s="27" t="n">
        <v>0</v>
      </c>
      <c r="D18" s="27" t="n">
        <v>19860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</row>
    <row r="19" customFormat="false" ht="26.85" hidden="false" customHeight="true" outlineLevel="0" collapsed="false">
      <c r="A19" s="19" t="s">
        <v>89</v>
      </c>
      <c r="B19" s="20" t="s">
        <v>90</v>
      </c>
      <c r="C19" s="27" t="n">
        <v>0</v>
      </c>
      <c r="D19" s="27" t="n">
        <v>8145167</v>
      </c>
      <c r="E19" s="27" t="n">
        <v>35356</v>
      </c>
      <c r="F19" s="27" t="n">
        <v>0</v>
      </c>
      <c r="G19" s="27" t="n">
        <v>0</v>
      </c>
      <c r="H19" s="27" t="n">
        <v>697717</v>
      </c>
      <c r="I19" s="27" t="n">
        <v>681750</v>
      </c>
    </row>
    <row r="20" customFormat="false" ht="26.85" hidden="false" customHeight="true" outlineLevel="0" collapsed="false">
      <c r="A20" s="19" t="s">
        <v>91</v>
      </c>
      <c r="B20" s="20" t="s">
        <v>92</v>
      </c>
      <c r="C20" s="27" t="n">
        <v>0</v>
      </c>
      <c r="D20" s="27" t="n">
        <v>0</v>
      </c>
      <c r="E20" s="27" t="n">
        <v>116609</v>
      </c>
      <c r="F20" s="27" t="n">
        <v>0</v>
      </c>
      <c r="G20" s="27" t="n">
        <v>0</v>
      </c>
      <c r="H20" s="27" t="n">
        <v>0</v>
      </c>
      <c r="I20" s="27" t="n">
        <v>0</v>
      </c>
    </row>
    <row r="21" customFormat="false" ht="26.85" hidden="false" customHeight="true" outlineLevel="0" collapsed="false">
      <c r="A21" s="19" t="s">
        <v>93</v>
      </c>
      <c r="B21" s="20" t="s">
        <v>94</v>
      </c>
      <c r="C21" s="27" t="n">
        <v>4248</v>
      </c>
      <c r="D21" s="27" t="n">
        <v>708139</v>
      </c>
      <c r="E21" s="27" t="n">
        <v>56929</v>
      </c>
      <c r="F21" s="27" t="n">
        <v>0</v>
      </c>
      <c r="G21" s="27" t="n">
        <v>0</v>
      </c>
      <c r="H21" s="27" t="n">
        <v>426492</v>
      </c>
      <c r="I21" s="27" t="n">
        <v>411141</v>
      </c>
    </row>
    <row r="22" customFormat="false" ht="26.85" hidden="false" customHeight="true" outlineLevel="0" collapsed="false">
      <c r="A22" s="19" t="s">
        <v>1094</v>
      </c>
      <c r="B22" s="20" t="s">
        <v>94</v>
      </c>
      <c r="C22" s="27" t="n">
        <v>4248</v>
      </c>
      <c r="D22" s="27" t="n">
        <v>708139</v>
      </c>
      <c r="E22" s="27" t="n">
        <v>56929</v>
      </c>
      <c r="F22" s="27" t="n">
        <v>0</v>
      </c>
      <c r="G22" s="27" t="n">
        <v>0</v>
      </c>
      <c r="H22" s="27" t="n">
        <v>17557</v>
      </c>
      <c r="I22" s="27" t="n">
        <v>2206</v>
      </c>
    </row>
    <row r="23" customFormat="false" ht="26.85" hidden="false" customHeight="true" outlineLevel="0" collapsed="false">
      <c r="A23" s="19" t="s">
        <v>96</v>
      </c>
      <c r="B23" s="20" t="s">
        <v>1096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7" t="n">
        <v>408935</v>
      </c>
      <c r="I23" s="27" t="n">
        <v>408935</v>
      </c>
    </row>
    <row r="24" customFormat="false" ht="26.85" hidden="false" customHeight="true" outlineLevel="0" collapsed="false">
      <c r="A24" s="19" t="s">
        <v>98</v>
      </c>
      <c r="B24" s="20" t="s">
        <v>99</v>
      </c>
      <c r="C24" s="27" t="n">
        <v>420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666766</v>
      </c>
      <c r="I24" s="27" t="n">
        <v>610676</v>
      </c>
    </row>
    <row r="25" customFormat="false" ht="26.85" hidden="false" customHeight="true" outlineLevel="0" collapsed="false">
      <c r="A25" s="19" t="s">
        <v>100</v>
      </c>
      <c r="B25" s="20" t="s">
        <v>101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</row>
    <row r="26" customFormat="false" ht="26.85" hidden="false" customHeight="true" outlineLevel="0" collapsed="false">
      <c r="A26" s="19" t="s">
        <v>102</v>
      </c>
      <c r="B26" s="20" t="s">
        <v>103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</row>
    <row r="27" customFormat="false" ht="26.85" hidden="false" customHeight="true" outlineLevel="0" collapsed="false">
      <c r="A27" s="19" t="s">
        <v>104</v>
      </c>
      <c r="B27" s="20" t="s">
        <v>105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6836</v>
      </c>
      <c r="I27" s="27" t="n">
        <v>0</v>
      </c>
    </row>
    <row r="28" customFormat="false" ht="26.85" hidden="false" customHeight="true" outlineLevel="0" collapsed="false">
      <c r="A28" s="19" t="s">
        <v>106</v>
      </c>
      <c r="B28" s="20" t="s">
        <v>107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</row>
    <row r="29" customFormat="false" ht="26.85" hidden="false" customHeight="true" outlineLevel="0" collapsed="false">
      <c r="A29" s="19" t="s">
        <v>108</v>
      </c>
      <c r="B29" s="20" t="s">
        <v>109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</row>
    <row r="30" customFormat="false" ht="26.85" hidden="false" customHeight="true" outlineLevel="0" collapsed="false">
      <c r="A30" s="19" t="s">
        <v>110</v>
      </c>
      <c r="B30" s="20" t="s">
        <v>111</v>
      </c>
      <c r="C30" s="27" t="n">
        <v>0</v>
      </c>
      <c r="D30" s="27" t="n">
        <v>3300491</v>
      </c>
      <c r="E30" s="27" t="n">
        <v>0</v>
      </c>
      <c r="F30" s="27" t="n">
        <v>0</v>
      </c>
      <c r="G30" s="27" t="n">
        <v>0</v>
      </c>
      <c r="H30" s="27" t="n">
        <v>37768</v>
      </c>
      <c r="I30" s="27" t="n">
        <v>37768</v>
      </c>
    </row>
    <row r="31" customFormat="false" ht="4.5" hidden="false" customHeight="true" outlineLevel="0" collapsed="false">
      <c r="A31" s="29"/>
      <c r="B31" s="30"/>
      <c r="C31" s="78"/>
      <c r="D31" s="78"/>
      <c r="E31" s="78"/>
      <c r="F31" s="78"/>
      <c r="G31" s="78"/>
      <c r="H31" s="78"/>
      <c r="I31" s="78"/>
    </row>
    <row r="32" customFormat="false" ht="1.5" hidden="false" customHeight="true" outlineLevel="0" collapsed="false">
      <c r="C32" s="73"/>
      <c r="D32" s="73"/>
      <c r="E32" s="73"/>
      <c r="F32" s="73"/>
      <c r="G32" s="73"/>
      <c r="H32" s="73"/>
      <c r="I32" s="73"/>
    </row>
    <row r="33" customFormat="false" ht="14.25" hidden="false" customHeight="false" outlineLevel="0" collapsed="false">
      <c r="C33" s="73"/>
      <c r="D33" s="73"/>
      <c r="E33" s="73"/>
      <c r="F33" s="73"/>
      <c r="G33" s="73"/>
      <c r="H33" s="73"/>
      <c r="I33" s="73"/>
    </row>
  </sheetData>
  <mergeCells count="3">
    <mergeCell ref="A1:I1"/>
    <mergeCell ref="A3:A8"/>
    <mergeCell ref="B3:B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7.36"/>
    <col collapsed="false" customWidth="true" hidden="false" outlineLevel="0" max="5" min="3" style="1" width="17.5"/>
    <col collapsed="false" customWidth="true" hidden="false" outlineLevel="0" max="6" min="6" style="1" width="0.24"/>
    <col collapsed="false" customWidth="true" hidden="true" outlineLevel="0" max="7" min="7" style="1" width="8.9"/>
    <col collapsed="false" customWidth="false" hidden="false" outlineLevel="0" max="8" min="8" style="1" width="8.99"/>
    <col collapsed="false" customWidth="true" hidden="false" outlineLevel="0" max="9" min="9" style="1" width="9.5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169</v>
      </c>
      <c r="B1" s="3"/>
      <c r="C1" s="3"/>
      <c r="D1" s="3"/>
      <c r="E1" s="3"/>
    </row>
    <row r="2" customFormat="false" ht="19.7" hidden="false" customHeight="true" outlineLevel="0" collapsed="false">
      <c r="A2" s="4" t="s">
        <v>170</v>
      </c>
      <c r="B2" s="4"/>
      <c r="C2" s="4"/>
      <c r="D2" s="4"/>
      <c r="E2" s="4"/>
    </row>
    <row r="3" customFormat="false" ht="9.75" hidden="false" customHeight="true" outlineLevel="0" collapsed="false">
      <c r="A3" s="37"/>
      <c r="B3" s="38"/>
      <c r="C3" s="38"/>
      <c r="D3" s="38"/>
      <c r="E3" s="38"/>
    </row>
    <row r="4" customFormat="false" ht="14.25" hidden="false" customHeight="true" outlineLevel="0" collapsed="false">
      <c r="A4" s="39" t="s">
        <v>171</v>
      </c>
      <c r="B4" s="79"/>
      <c r="C4" s="79"/>
      <c r="D4" s="79"/>
      <c r="E4" s="21" t="s">
        <v>172</v>
      </c>
    </row>
    <row r="5" customFormat="false" ht="15.4" hidden="false" customHeight="true" outlineLevel="0" collapsed="false">
      <c r="A5" s="9"/>
      <c r="B5" s="44" t="s">
        <v>173</v>
      </c>
      <c r="C5" s="80" t="s">
        <v>174</v>
      </c>
      <c r="D5" s="80"/>
      <c r="E5" s="80"/>
    </row>
    <row r="6" customFormat="false" ht="15.4" hidden="false" customHeight="true" outlineLevel="0" collapsed="false">
      <c r="A6" s="45" t="s">
        <v>175</v>
      </c>
      <c r="B6" s="49" t="s">
        <v>176</v>
      </c>
      <c r="C6" s="46" t="s">
        <v>177</v>
      </c>
      <c r="D6" s="46" t="s">
        <v>178</v>
      </c>
      <c r="E6" s="50" t="s">
        <v>179</v>
      </c>
    </row>
    <row r="7" customFormat="false" ht="15.4" hidden="false" customHeight="true" outlineLevel="0" collapsed="false">
      <c r="A7" s="48" t="s">
        <v>61</v>
      </c>
      <c r="B7" s="49" t="s">
        <v>153</v>
      </c>
      <c r="C7" s="49" t="s">
        <v>180</v>
      </c>
      <c r="D7" s="49" t="s">
        <v>181</v>
      </c>
      <c r="E7" s="65" t="s">
        <v>152</v>
      </c>
    </row>
    <row r="8" customFormat="false" ht="15.4" hidden="false" customHeight="true" outlineLevel="0" collapsed="false">
      <c r="A8" s="48"/>
      <c r="B8" s="49" t="s">
        <v>182</v>
      </c>
      <c r="C8" s="49" t="s">
        <v>183</v>
      </c>
      <c r="D8" s="49" t="s">
        <v>183</v>
      </c>
      <c r="E8" s="51" t="s">
        <v>183</v>
      </c>
    </row>
    <row r="9" customFormat="false" ht="4.5" hidden="false" customHeight="true" outlineLevel="0" collapsed="false">
      <c r="A9" s="52"/>
      <c r="B9" s="13"/>
      <c r="C9" s="13"/>
      <c r="D9" s="13"/>
      <c r="E9" s="13"/>
    </row>
    <row r="10" customFormat="false" ht="17.45" hidden="false" customHeight="true" outlineLevel="0" collapsed="false">
      <c r="A10" s="53" t="n">
        <v>1985</v>
      </c>
      <c r="B10" s="26" t="n">
        <v>165067</v>
      </c>
      <c r="C10" s="26" t="n">
        <v>136119</v>
      </c>
      <c r="D10" s="26" t="n">
        <v>15150</v>
      </c>
      <c r="E10" s="26" t="n">
        <v>13798</v>
      </c>
    </row>
    <row r="11" customFormat="false" ht="17.45" hidden="false" customHeight="true" outlineLevel="0" collapsed="false">
      <c r="A11" s="53" t="n">
        <v>1986</v>
      </c>
      <c r="B11" s="26" t="n">
        <v>177186</v>
      </c>
      <c r="C11" s="26" t="n">
        <v>144820</v>
      </c>
      <c r="D11" s="26" t="n">
        <v>16484</v>
      </c>
      <c r="E11" s="26" t="n">
        <v>15882</v>
      </c>
    </row>
    <row r="12" customFormat="false" ht="17.45" hidden="false" customHeight="true" outlineLevel="0" collapsed="false">
      <c r="A12" s="53" t="n">
        <v>1987</v>
      </c>
      <c r="B12" s="26" t="n">
        <v>215463</v>
      </c>
      <c r="C12" s="26" t="n">
        <v>163565</v>
      </c>
      <c r="D12" s="26" t="n">
        <v>15891</v>
      </c>
      <c r="E12" s="26" t="n">
        <v>36007</v>
      </c>
    </row>
    <row r="13" customFormat="false" ht="17.45" hidden="false" customHeight="true" outlineLevel="0" collapsed="false">
      <c r="A13" s="53" t="n">
        <v>1988</v>
      </c>
      <c r="B13" s="26" t="n">
        <v>312461</v>
      </c>
      <c r="C13" s="26" t="n">
        <v>233559</v>
      </c>
      <c r="D13" s="26" t="n">
        <v>19691</v>
      </c>
      <c r="E13" s="26" t="n">
        <v>59211</v>
      </c>
    </row>
    <row r="14" customFormat="false" ht="17.45" hidden="false" customHeight="true" outlineLevel="0" collapsed="false">
      <c r="A14" s="53" t="n">
        <v>1989</v>
      </c>
      <c r="B14" s="26" t="n">
        <v>389642</v>
      </c>
      <c r="C14" s="26" t="n">
        <v>288862</v>
      </c>
      <c r="D14" s="26" t="n">
        <v>22553</v>
      </c>
      <c r="E14" s="26" t="n">
        <v>78227</v>
      </c>
    </row>
    <row r="15" customFormat="false" ht="17.45" hidden="false" customHeight="true" outlineLevel="0" collapsed="false">
      <c r="A15" s="53" t="n">
        <v>1990</v>
      </c>
      <c r="B15" s="26" t="n">
        <v>443189</v>
      </c>
      <c r="C15" s="26" t="n">
        <v>335585</v>
      </c>
      <c r="D15" s="26" t="n">
        <v>21988</v>
      </c>
      <c r="E15" s="26" t="n">
        <v>85616</v>
      </c>
    </row>
    <row r="16" customFormat="false" ht="17.45" hidden="false" customHeight="true" outlineLevel="0" collapsed="false">
      <c r="A16" s="53" t="n">
        <v>1991</v>
      </c>
      <c r="B16" s="26" t="n">
        <v>566876</v>
      </c>
      <c r="C16" s="26" t="n">
        <v>402864</v>
      </c>
      <c r="D16" s="26" t="n">
        <v>29714</v>
      </c>
      <c r="E16" s="26" t="n">
        <v>134298</v>
      </c>
    </row>
    <row r="17" customFormat="false" ht="17.45" hidden="false" customHeight="true" outlineLevel="0" collapsed="false">
      <c r="A17" s="53" t="n">
        <v>1992</v>
      </c>
      <c r="B17" s="26" t="n">
        <v>762529</v>
      </c>
      <c r="C17" s="26" t="n">
        <v>541931</v>
      </c>
      <c r="D17" s="26" t="n">
        <v>38982</v>
      </c>
      <c r="E17" s="26" t="n">
        <v>181616</v>
      </c>
    </row>
    <row r="18" customFormat="false" ht="17.45" hidden="false" customHeight="true" outlineLevel="0" collapsed="false">
      <c r="A18" s="53" t="n">
        <v>1993</v>
      </c>
      <c r="B18" s="26" t="n">
        <v>1282709</v>
      </c>
      <c r="C18" s="26" t="n">
        <v>742095</v>
      </c>
      <c r="D18" s="26" t="n">
        <v>64200</v>
      </c>
      <c r="E18" s="26" t="n">
        <v>476414</v>
      </c>
    </row>
    <row r="19" customFormat="false" ht="17.45" hidden="false" customHeight="true" outlineLevel="0" collapsed="false">
      <c r="A19" s="53" t="n">
        <v>1994</v>
      </c>
      <c r="B19" s="26" t="n">
        <v>1647525</v>
      </c>
      <c r="C19" s="26" t="n">
        <v>824301</v>
      </c>
      <c r="D19" s="26" t="n">
        <v>102043</v>
      </c>
      <c r="E19" s="26" t="n">
        <v>721181</v>
      </c>
    </row>
    <row r="20" customFormat="false" ht="17.45" hidden="false" customHeight="true" outlineLevel="0" collapsed="false">
      <c r="A20" s="53" t="n">
        <v>1995</v>
      </c>
      <c r="B20" s="26" t="n">
        <v>1978805</v>
      </c>
      <c r="C20" s="26" t="n">
        <v>787572</v>
      </c>
      <c r="D20" s="26" t="n">
        <v>85438</v>
      </c>
      <c r="E20" s="26" t="n">
        <v>1105795</v>
      </c>
    </row>
    <row r="21" customFormat="false" ht="17.45" hidden="false" customHeight="true" outlineLevel="0" collapsed="false">
      <c r="A21" s="62" t="s">
        <v>184</v>
      </c>
      <c r="B21" s="81"/>
      <c r="C21" s="82"/>
      <c r="D21" s="83"/>
      <c r="E21" s="83"/>
    </row>
    <row r="22" customFormat="false" ht="17.45" hidden="false" customHeight="true" outlineLevel="0" collapsed="false">
      <c r="A22" s="53" t="n">
        <v>1995</v>
      </c>
      <c r="B22" s="26" t="n">
        <v>1768092</v>
      </c>
      <c r="C22" s="26" t="n">
        <v>705211</v>
      </c>
      <c r="D22" s="26" t="n">
        <v>78046</v>
      </c>
      <c r="E22" s="26" t="n">
        <v>984835</v>
      </c>
    </row>
    <row r="23" customFormat="false" ht="17.45" hidden="false" customHeight="true" outlineLevel="0" collapsed="false">
      <c r="A23" s="53" t="n">
        <v>1996</v>
      </c>
      <c r="B23" s="26" t="n">
        <v>2159908</v>
      </c>
      <c r="C23" s="26" t="n">
        <v>712517</v>
      </c>
      <c r="D23" s="26" t="n">
        <v>103498</v>
      </c>
      <c r="E23" s="26" t="n">
        <v>1343893</v>
      </c>
    </row>
    <row r="24" customFormat="false" ht="17.45" hidden="false" customHeight="true" outlineLevel="0" collapsed="false">
      <c r="A24" s="53" t="n">
        <v>1997</v>
      </c>
      <c r="B24" s="26" t="n">
        <v>2310449</v>
      </c>
      <c r="C24" s="26" t="n">
        <v>814768</v>
      </c>
      <c r="D24" s="26" t="n">
        <v>115079</v>
      </c>
      <c r="E24" s="26" t="n">
        <v>1380602</v>
      </c>
    </row>
    <row r="25" customFormat="false" ht="17.45" hidden="false" customHeight="true" outlineLevel="0" collapsed="false">
      <c r="A25" s="53" t="n">
        <v>1998</v>
      </c>
      <c r="B25" s="26" t="n">
        <v>2485801</v>
      </c>
      <c r="C25" s="26" t="n">
        <v>612844</v>
      </c>
      <c r="D25" s="26" t="n">
        <v>131102</v>
      </c>
      <c r="E25" s="26" t="n">
        <v>1741855</v>
      </c>
    </row>
    <row r="26" customFormat="false" ht="17.45" hidden="false" customHeight="true" outlineLevel="0" collapsed="false">
      <c r="A26" s="53" t="n">
        <v>1999</v>
      </c>
      <c r="B26" s="26" t="n">
        <v>2547041</v>
      </c>
      <c r="C26" s="26" t="n">
        <v>541609</v>
      </c>
      <c r="D26" s="26" t="n">
        <v>45742</v>
      </c>
      <c r="E26" s="26" t="n">
        <v>1959690</v>
      </c>
    </row>
    <row r="27" customFormat="false" ht="17.45" hidden="false" customHeight="true" outlineLevel="0" collapsed="false">
      <c r="A27" s="53" t="n">
        <v>2000</v>
      </c>
      <c r="B27" s="26" t="n">
        <v>2656097</v>
      </c>
      <c r="C27" s="26" t="n">
        <v>622347</v>
      </c>
      <c r="D27" s="26" t="n">
        <v>38539</v>
      </c>
      <c r="E27" s="26" t="n">
        <v>1995211</v>
      </c>
    </row>
    <row r="28" customFormat="false" ht="17.45" hidden="false" customHeight="true" outlineLevel="0" collapsed="false">
      <c r="A28" s="53" t="n">
        <v>2001</v>
      </c>
      <c r="B28" s="26" t="n">
        <v>2831193</v>
      </c>
      <c r="C28" s="26" t="n">
        <v>715401</v>
      </c>
      <c r="D28" s="26" t="n">
        <v>47319</v>
      </c>
      <c r="E28" s="26" t="n">
        <v>2068473</v>
      </c>
    </row>
    <row r="29" customFormat="false" ht="17.45" hidden="false" customHeight="true" outlineLevel="0" collapsed="false">
      <c r="A29" s="53" t="n">
        <v>2002</v>
      </c>
      <c r="B29" s="26" t="n">
        <v>3320361</v>
      </c>
      <c r="C29" s="26" t="n">
        <v>959553</v>
      </c>
      <c r="D29" s="26" t="n">
        <v>53430</v>
      </c>
      <c r="E29" s="26" t="n">
        <v>2307378</v>
      </c>
    </row>
    <row r="30" customFormat="false" ht="17.45" hidden="false" customHeight="true" outlineLevel="0" collapsed="false">
      <c r="A30" s="53" t="n">
        <v>2003</v>
      </c>
      <c r="B30" s="26" t="n">
        <v>3997050</v>
      </c>
      <c r="C30" s="26" t="n">
        <v>1340071</v>
      </c>
      <c r="D30" s="26" t="n">
        <v>47916</v>
      </c>
      <c r="E30" s="26" t="n">
        <v>2609063</v>
      </c>
    </row>
    <row r="31" customFormat="false" ht="17.45" hidden="false" customHeight="true" outlineLevel="0" collapsed="false">
      <c r="A31" s="53" t="n">
        <v>2004</v>
      </c>
      <c r="B31" s="26" t="n">
        <v>4778935</v>
      </c>
      <c r="C31" s="26" t="n">
        <v>566076</v>
      </c>
      <c r="D31" s="26" t="n">
        <v>22440</v>
      </c>
      <c r="E31" s="26" t="n">
        <v>4190419</v>
      </c>
    </row>
    <row r="32" customFormat="false" ht="17.45" hidden="false" customHeight="true" outlineLevel="0" collapsed="false">
      <c r="A32" s="53" t="n">
        <v>2005</v>
      </c>
      <c r="B32" s="26" t="n">
        <v>5485227</v>
      </c>
      <c r="C32" s="26" t="n">
        <v>836570</v>
      </c>
      <c r="D32" s="26" t="n">
        <v>25178</v>
      </c>
      <c r="E32" s="26" t="n">
        <v>4623479</v>
      </c>
    </row>
    <row r="33" customFormat="false" ht="17.45" hidden="false" customHeight="true" outlineLevel="0" collapsed="false">
      <c r="A33" s="53" t="n">
        <v>2006</v>
      </c>
      <c r="B33" s="26" t="n">
        <v>7437765</v>
      </c>
      <c r="C33" s="26" t="n">
        <v>858700</v>
      </c>
      <c r="D33" s="26" t="n">
        <v>18348</v>
      </c>
      <c r="E33" s="26" t="n">
        <v>6560717</v>
      </c>
    </row>
    <row r="34" customFormat="false" ht="17.45" hidden="false" customHeight="true" outlineLevel="0" collapsed="false">
      <c r="A34" s="53" t="n">
        <v>2007</v>
      </c>
      <c r="B34" s="26" t="n">
        <v>10843033</v>
      </c>
      <c r="C34" s="26" t="n">
        <v>885097</v>
      </c>
      <c r="D34" s="26" t="n">
        <v>22433</v>
      </c>
      <c r="E34" s="26" t="n">
        <v>9935503</v>
      </c>
    </row>
    <row r="35" customFormat="false" ht="17.45" hidden="false" customHeight="true" outlineLevel="0" collapsed="false">
      <c r="A35" s="53" t="n">
        <v>2008</v>
      </c>
      <c r="B35" s="26" t="n">
        <v>11895472</v>
      </c>
      <c r="C35" s="26" t="n">
        <v>962402</v>
      </c>
      <c r="D35" s="26" t="n">
        <v>19640</v>
      </c>
      <c r="E35" s="26" t="n">
        <v>10913430</v>
      </c>
      <c r="H35" s="84"/>
    </row>
    <row r="36" customFormat="false" ht="17.45" hidden="false" customHeight="true" outlineLevel="0" collapsed="false">
      <c r="A36" s="53" t="n">
        <v>2009</v>
      </c>
      <c r="B36" s="26" t="n">
        <v>11404026</v>
      </c>
      <c r="C36" s="26" t="n">
        <v>981030</v>
      </c>
      <c r="D36" s="26" t="n">
        <v>6164</v>
      </c>
      <c r="E36" s="26" t="n">
        <v>10416832</v>
      </c>
      <c r="H36" s="85"/>
    </row>
    <row r="37" customFormat="false" ht="17.45" hidden="false" customHeight="true" outlineLevel="0" collapsed="false">
      <c r="A37" s="53" t="n">
        <v>2010</v>
      </c>
      <c r="B37" s="26" t="n">
        <v>14703530</v>
      </c>
      <c r="C37" s="26" t="n">
        <v>1068782</v>
      </c>
      <c r="D37" s="26" t="n">
        <v>11089</v>
      </c>
      <c r="E37" s="26" t="n">
        <v>13623659</v>
      </c>
      <c r="H37" s="85"/>
    </row>
    <row r="38" customFormat="false" ht="17.45" hidden="false" customHeight="true" outlineLevel="0" collapsed="false">
      <c r="A38" s="55" t="n">
        <v>2011</v>
      </c>
      <c r="B38" s="26" t="n">
        <v>17241614</v>
      </c>
      <c r="C38" s="26" t="n">
        <v>1372674</v>
      </c>
      <c r="D38" s="26" t="n">
        <v>18286</v>
      </c>
      <c r="E38" s="26" t="n">
        <v>15850654</v>
      </c>
      <c r="H38" s="85"/>
    </row>
    <row r="39" customFormat="false" ht="17.45" hidden="false" customHeight="true" outlineLevel="0" collapsed="false">
      <c r="A39" s="55" t="n">
        <v>2012</v>
      </c>
      <c r="B39" s="27" t="n">
        <v>18744718</v>
      </c>
      <c r="C39" s="26" t="n">
        <v>1655371</v>
      </c>
      <c r="D39" s="26" t="n">
        <v>12630</v>
      </c>
      <c r="E39" s="27" t="n">
        <v>17076717</v>
      </c>
      <c r="H39" s="85"/>
    </row>
    <row r="40" customFormat="false" ht="4.5" hidden="false" customHeight="true" outlineLevel="0" collapsed="false">
      <c r="A40" s="57"/>
      <c r="B40" s="58"/>
      <c r="C40" s="58"/>
      <c r="D40" s="58"/>
      <c r="E40" s="58"/>
      <c r="H40" s="85"/>
    </row>
    <row r="41" customFormat="false" ht="4.5" hidden="false" customHeight="true" outlineLevel="0" collapsed="false">
      <c r="A41" s="86"/>
      <c r="B41" s="86"/>
      <c r="C41" s="86"/>
      <c r="D41" s="86"/>
      <c r="E41" s="86"/>
      <c r="H41" s="85"/>
    </row>
    <row r="42" customFormat="false" ht="10.7" hidden="false" customHeight="true" outlineLevel="0" collapsed="false">
      <c r="A42" s="39" t="s">
        <v>185</v>
      </c>
      <c r="B42" s="60"/>
      <c r="C42" s="60"/>
      <c r="D42" s="60"/>
      <c r="E42" s="60"/>
    </row>
    <row r="43" customFormat="false" ht="10.7" hidden="false" customHeight="true" outlineLevel="0" collapsed="false">
      <c r="A43" s="87" t="s">
        <v>186</v>
      </c>
      <c r="B43" s="60"/>
      <c r="C43" s="60"/>
      <c r="D43" s="60"/>
      <c r="E43" s="60"/>
      <c r="G43" s="22"/>
    </row>
    <row r="44" customFormat="false" ht="10.7" hidden="false" customHeight="true" outlineLevel="0" collapsed="false">
      <c r="A44" s="88" t="s">
        <v>187</v>
      </c>
      <c r="B44" s="60"/>
      <c r="C44" s="60"/>
      <c r="D44" s="60"/>
      <c r="E44" s="60"/>
    </row>
    <row r="45" customFormat="false" ht="10.7" hidden="false" customHeight="true" outlineLevel="0" collapsed="false">
      <c r="A45" s="87" t="s">
        <v>188</v>
      </c>
      <c r="B45" s="33"/>
      <c r="C45" s="33"/>
      <c r="D45" s="33"/>
      <c r="E45" s="33"/>
    </row>
    <row r="46" customFormat="false" ht="1.5" hidden="false" customHeight="true" outlineLevel="0" collapsed="false"/>
    <row r="50" customFormat="false" ht="14.25" hidden="false" customHeight="false" outlineLevel="0" collapsed="false">
      <c r="B50" s="89"/>
      <c r="C50" s="89"/>
      <c r="D50" s="89"/>
      <c r="E50" s="89"/>
    </row>
  </sheetData>
  <mergeCells count="4">
    <mergeCell ref="A1:E1"/>
    <mergeCell ref="A2:E2"/>
    <mergeCell ref="B4:D4"/>
    <mergeCell ref="C5:E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6.37"/>
    <col collapsed="false" customWidth="true" hidden="false" outlineLevel="0" max="5" min="3" style="1" width="16.49"/>
    <col collapsed="false" customWidth="true" hidden="false" outlineLevel="0" max="6" min="6" style="1" width="0.24"/>
    <col collapsed="false" customWidth="true" hidden="true" outlineLevel="0" max="7" min="7" style="1" width="8.9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3" t="s">
        <v>189</v>
      </c>
      <c r="B1" s="3"/>
      <c r="C1" s="3"/>
      <c r="D1" s="3"/>
      <c r="E1" s="3"/>
    </row>
    <row r="2" customFormat="false" ht="19.7" hidden="false" customHeight="true" outlineLevel="0" collapsed="false">
      <c r="A2" s="4" t="s">
        <v>190</v>
      </c>
      <c r="B2" s="4"/>
      <c r="C2" s="4"/>
      <c r="D2" s="4"/>
      <c r="E2" s="4"/>
    </row>
    <row r="3" customFormat="false" ht="9.2" hidden="false" customHeight="true" outlineLevel="0" collapsed="false">
      <c r="A3" s="75"/>
      <c r="B3" s="75"/>
      <c r="C3" s="75"/>
      <c r="D3" s="75"/>
      <c r="E3" s="75"/>
    </row>
    <row r="4" customFormat="false" ht="14.25" hidden="false" customHeight="true" outlineLevel="0" collapsed="false">
      <c r="A4" s="39" t="s">
        <v>191</v>
      </c>
      <c r="B4" s="79"/>
      <c r="C4" s="90"/>
      <c r="D4" s="21" t="s">
        <v>192</v>
      </c>
      <c r="E4" s="21"/>
    </row>
    <row r="5" customFormat="false" ht="15.6" hidden="false" customHeight="true" outlineLevel="0" collapsed="false">
      <c r="A5" s="9"/>
      <c r="B5" s="44" t="s">
        <v>173</v>
      </c>
      <c r="C5" s="80" t="s">
        <v>174</v>
      </c>
      <c r="D5" s="80"/>
      <c r="E5" s="80"/>
    </row>
    <row r="6" customFormat="false" ht="15.6" hidden="false" customHeight="true" outlineLevel="0" collapsed="false">
      <c r="A6" s="45" t="s">
        <v>175</v>
      </c>
      <c r="B6" s="49" t="s">
        <v>176</v>
      </c>
      <c r="C6" s="46" t="s">
        <v>177</v>
      </c>
      <c r="D6" s="46" t="s">
        <v>178</v>
      </c>
      <c r="E6" s="50" t="s">
        <v>179</v>
      </c>
    </row>
    <row r="7" customFormat="false" ht="15.6" hidden="false" customHeight="true" outlineLevel="0" collapsed="false">
      <c r="A7" s="48" t="s">
        <v>61</v>
      </c>
      <c r="B7" s="49" t="s">
        <v>153</v>
      </c>
      <c r="C7" s="49" t="s">
        <v>180</v>
      </c>
      <c r="D7" s="49" t="s">
        <v>181</v>
      </c>
      <c r="E7" s="65" t="s">
        <v>152</v>
      </c>
    </row>
    <row r="8" customFormat="false" ht="14.65" hidden="false" customHeight="true" outlineLevel="0" collapsed="false">
      <c r="A8" s="48"/>
      <c r="B8" s="49" t="s">
        <v>182</v>
      </c>
      <c r="C8" s="49" t="s">
        <v>183</v>
      </c>
      <c r="D8" s="49" t="s">
        <v>183</v>
      </c>
      <c r="E8" s="51" t="s">
        <v>183</v>
      </c>
    </row>
    <row r="9" customFormat="false" ht="4.5" hidden="false" customHeight="true" outlineLevel="0" collapsed="false">
      <c r="A9" s="52"/>
      <c r="B9" s="13"/>
      <c r="C9" s="13"/>
      <c r="D9" s="13"/>
      <c r="E9" s="13"/>
    </row>
    <row r="10" customFormat="false" ht="14.85" hidden="false" customHeight="true" outlineLevel="0" collapsed="false">
      <c r="A10" s="53" t="n">
        <v>1952</v>
      </c>
      <c r="B10" s="26" t="n">
        <v>100</v>
      </c>
      <c r="C10" s="91" t="n">
        <v>19</v>
      </c>
      <c r="D10" s="92"/>
      <c r="E10" s="91" t="n">
        <v>81</v>
      </c>
      <c r="F10" s="93"/>
    </row>
    <row r="11" customFormat="false" ht="14.85" hidden="false" customHeight="true" outlineLevel="0" collapsed="false">
      <c r="A11" s="53" t="n">
        <v>1957</v>
      </c>
      <c r="B11" s="26" t="n">
        <v>100</v>
      </c>
      <c r="C11" s="91" t="n">
        <v>76.5</v>
      </c>
      <c r="D11" s="91" t="n">
        <v>23.1</v>
      </c>
      <c r="E11" s="91" t="n">
        <v>0.4</v>
      </c>
      <c r="F11" s="93"/>
    </row>
    <row r="12" customFormat="false" ht="14.85" hidden="false" customHeight="true" outlineLevel="0" collapsed="false">
      <c r="A12" s="53" t="n">
        <v>1962</v>
      </c>
      <c r="B12" s="26" t="n">
        <v>100</v>
      </c>
      <c r="C12" s="91" t="n">
        <v>77</v>
      </c>
      <c r="D12" s="91" t="n">
        <v>22.6</v>
      </c>
      <c r="E12" s="91" t="n">
        <v>0.4</v>
      </c>
      <c r="F12" s="93"/>
    </row>
    <row r="13" customFormat="false" ht="14.85" hidden="false" customHeight="true" outlineLevel="0" collapsed="false">
      <c r="A13" s="53" t="n">
        <v>1965</v>
      </c>
      <c r="B13" s="26" t="n">
        <v>100</v>
      </c>
      <c r="C13" s="91" t="n">
        <v>83.8</v>
      </c>
      <c r="D13" s="91" t="n">
        <v>16.2</v>
      </c>
      <c r="E13" s="91" t="n">
        <v>0</v>
      </c>
      <c r="F13" s="93"/>
    </row>
    <row r="14" customFormat="false" ht="14.85" hidden="false" customHeight="true" outlineLevel="0" collapsed="false">
      <c r="A14" s="53" t="n">
        <v>1970</v>
      </c>
      <c r="B14" s="26" t="n">
        <v>100</v>
      </c>
      <c r="C14" s="91" t="n">
        <v>84</v>
      </c>
      <c r="D14" s="91" t="n">
        <v>16</v>
      </c>
      <c r="E14" s="91" t="n">
        <v>0</v>
      </c>
      <c r="F14" s="93"/>
    </row>
    <row r="15" customFormat="false" ht="14.85" hidden="false" customHeight="true" outlineLevel="0" collapsed="false">
      <c r="A15" s="53" t="n">
        <v>1975</v>
      </c>
      <c r="B15" s="26" t="n">
        <v>100</v>
      </c>
      <c r="C15" s="91" t="n">
        <v>84.1</v>
      </c>
      <c r="D15" s="91" t="n">
        <v>15.9</v>
      </c>
      <c r="E15" s="91" t="n">
        <v>0</v>
      </c>
      <c r="F15" s="93"/>
    </row>
    <row r="16" customFormat="false" ht="14.85" hidden="false" customHeight="true" outlineLevel="0" collapsed="false">
      <c r="A16" s="53" t="n">
        <v>1978</v>
      </c>
      <c r="B16" s="26" t="n">
        <v>100</v>
      </c>
      <c r="C16" s="91" t="n">
        <v>82.6</v>
      </c>
      <c r="D16" s="91" t="n">
        <v>17.4</v>
      </c>
      <c r="E16" s="91" t="n">
        <v>0</v>
      </c>
      <c r="F16" s="93"/>
    </row>
    <row r="17" customFormat="false" ht="14.85" hidden="false" customHeight="true" outlineLevel="0" collapsed="false">
      <c r="A17" s="53" t="n">
        <v>1980</v>
      </c>
      <c r="B17" s="26" t="n">
        <v>100</v>
      </c>
      <c r="C17" s="91" t="n">
        <v>82.3</v>
      </c>
      <c r="D17" s="91" t="n">
        <v>17.7</v>
      </c>
      <c r="E17" s="91" t="n">
        <v>0</v>
      </c>
      <c r="F17" s="93"/>
    </row>
    <row r="18" customFormat="false" ht="14.85" hidden="false" customHeight="true" outlineLevel="0" collapsed="false">
      <c r="A18" s="53" t="n">
        <v>1981</v>
      </c>
      <c r="B18" s="26" t="n">
        <v>100</v>
      </c>
      <c r="C18" s="91" t="n">
        <v>83</v>
      </c>
      <c r="D18" s="91" t="n">
        <v>16.9</v>
      </c>
      <c r="E18" s="91" t="n">
        <v>0.1</v>
      </c>
      <c r="F18" s="93"/>
    </row>
    <row r="19" customFormat="false" ht="14.85" hidden="false" customHeight="true" outlineLevel="0" collapsed="false">
      <c r="A19" s="53" t="n">
        <v>1985</v>
      </c>
      <c r="B19" s="26" t="n">
        <v>100</v>
      </c>
      <c r="C19" s="91" t="n">
        <v>82.5</v>
      </c>
      <c r="D19" s="91" t="n">
        <v>9.1</v>
      </c>
      <c r="E19" s="91" t="n">
        <v>8.4</v>
      </c>
      <c r="F19" s="93"/>
    </row>
    <row r="20" customFormat="false" ht="14.85" hidden="false" customHeight="true" outlineLevel="0" collapsed="false">
      <c r="A20" s="53" t="n">
        <v>1986</v>
      </c>
      <c r="B20" s="26" t="n">
        <v>100</v>
      </c>
      <c r="C20" s="91" t="n">
        <v>81.7</v>
      </c>
      <c r="D20" s="91" t="n">
        <v>9.3</v>
      </c>
      <c r="E20" s="91" t="n">
        <v>9</v>
      </c>
      <c r="F20" s="93"/>
    </row>
    <row r="21" customFormat="false" ht="14.85" hidden="false" customHeight="true" outlineLevel="0" collapsed="false">
      <c r="A21" s="53" t="n">
        <v>1987</v>
      </c>
      <c r="B21" s="26" t="n">
        <v>100</v>
      </c>
      <c r="C21" s="91" t="n">
        <v>75.9</v>
      </c>
      <c r="D21" s="91" t="n">
        <v>7.4</v>
      </c>
      <c r="E21" s="91" t="n">
        <v>16.7</v>
      </c>
      <c r="F21" s="93"/>
    </row>
    <row r="22" customFormat="false" ht="14.85" hidden="false" customHeight="true" outlineLevel="0" collapsed="false">
      <c r="A22" s="53" t="n">
        <v>1988</v>
      </c>
      <c r="B22" s="26" t="n">
        <v>100</v>
      </c>
      <c r="C22" s="91" t="n">
        <v>74.7</v>
      </c>
      <c r="D22" s="91" t="n">
        <v>6.4</v>
      </c>
      <c r="E22" s="91" t="n">
        <v>18.9</v>
      </c>
      <c r="F22" s="93"/>
    </row>
    <row r="23" customFormat="false" ht="14.85" hidden="false" customHeight="true" outlineLevel="0" collapsed="false">
      <c r="A23" s="53" t="n">
        <v>1989</v>
      </c>
      <c r="B23" s="26" t="n">
        <v>100</v>
      </c>
      <c r="C23" s="91" t="n">
        <v>74.1</v>
      </c>
      <c r="D23" s="91" t="n">
        <v>5.8</v>
      </c>
      <c r="E23" s="91" t="n">
        <v>20.1</v>
      </c>
      <c r="F23" s="93"/>
    </row>
    <row r="24" customFormat="false" ht="14.85" hidden="false" customHeight="true" outlineLevel="0" collapsed="false">
      <c r="A24" s="53" t="n">
        <v>1990</v>
      </c>
      <c r="B24" s="26" t="n">
        <v>100</v>
      </c>
      <c r="C24" s="91" t="n">
        <v>75.7</v>
      </c>
      <c r="D24" s="91" t="n">
        <v>5</v>
      </c>
      <c r="E24" s="91" t="n">
        <v>19.3</v>
      </c>
      <c r="F24" s="93"/>
    </row>
    <row r="25" customFormat="false" ht="14.85" hidden="false" customHeight="true" outlineLevel="0" collapsed="false">
      <c r="A25" s="53" t="n">
        <v>1991</v>
      </c>
      <c r="B25" s="26" t="n">
        <v>100</v>
      </c>
      <c r="C25" s="91" t="n">
        <v>71.1</v>
      </c>
      <c r="D25" s="91" t="n">
        <v>5.2</v>
      </c>
      <c r="E25" s="91" t="n">
        <v>23.7</v>
      </c>
      <c r="F25" s="93"/>
    </row>
    <row r="26" customFormat="false" ht="14.85" hidden="false" customHeight="true" outlineLevel="0" collapsed="false">
      <c r="A26" s="53" t="n">
        <v>1992</v>
      </c>
      <c r="B26" s="26" t="n">
        <v>100</v>
      </c>
      <c r="C26" s="91" t="n">
        <v>71.1</v>
      </c>
      <c r="D26" s="91" t="n">
        <v>5.1</v>
      </c>
      <c r="E26" s="91" t="n">
        <v>23.8</v>
      </c>
      <c r="F26" s="93"/>
    </row>
    <row r="27" customFormat="false" ht="14.85" hidden="false" customHeight="true" outlineLevel="0" collapsed="false">
      <c r="A27" s="53" t="n">
        <v>1993</v>
      </c>
      <c r="B27" s="26" t="n">
        <v>100</v>
      </c>
      <c r="C27" s="91" t="n">
        <v>57.9</v>
      </c>
      <c r="D27" s="91" t="n">
        <v>5</v>
      </c>
      <c r="E27" s="91" t="n">
        <v>37.1</v>
      </c>
      <c r="F27" s="93"/>
    </row>
    <row r="28" customFormat="false" ht="14.85" hidden="false" customHeight="true" outlineLevel="0" collapsed="false">
      <c r="A28" s="53" t="n">
        <v>1994</v>
      </c>
      <c r="B28" s="26" t="n">
        <v>100</v>
      </c>
      <c r="C28" s="91" t="n">
        <v>50</v>
      </c>
      <c r="D28" s="91" t="n">
        <v>6.2</v>
      </c>
      <c r="E28" s="91" t="n">
        <v>43.8</v>
      </c>
      <c r="F28" s="93"/>
    </row>
    <row r="29" customFormat="false" ht="14.85" hidden="false" customHeight="true" outlineLevel="0" collapsed="false">
      <c r="A29" s="53" t="n">
        <v>1995</v>
      </c>
      <c r="B29" s="26" t="n">
        <v>100</v>
      </c>
      <c r="C29" s="91" t="n">
        <v>39.9</v>
      </c>
      <c r="D29" s="91" t="n">
        <v>4.4</v>
      </c>
      <c r="E29" s="91" t="n">
        <v>55.7</v>
      </c>
      <c r="F29" s="93"/>
    </row>
    <row r="30" customFormat="false" ht="14.85" hidden="false" customHeight="true" outlineLevel="0" collapsed="false">
      <c r="A30" s="53" t="n">
        <v>1996</v>
      </c>
      <c r="B30" s="26" t="n">
        <v>100</v>
      </c>
      <c r="C30" s="91" t="n">
        <v>33</v>
      </c>
      <c r="D30" s="91" t="n">
        <v>4.8</v>
      </c>
      <c r="E30" s="91" t="n">
        <v>62.2</v>
      </c>
      <c r="F30" s="93"/>
    </row>
    <row r="31" customFormat="false" ht="14.85" hidden="false" customHeight="true" outlineLevel="0" collapsed="false">
      <c r="A31" s="53" t="n">
        <v>1997</v>
      </c>
      <c r="B31" s="26" t="n">
        <v>100</v>
      </c>
      <c r="C31" s="91" t="n">
        <v>35.3</v>
      </c>
      <c r="D31" s="91" t="n">
        <v>4.9</v>
      </c>
      <c r="E31" s="91" t="n">
        <v>59.8</v>
      </c>
      <c r="F31" s="93"/>
    </row>
    <row r="32" customFormat="false" ht="14.85" hidden="false" customHeight="true" outlineLevel="0" collapsed="false">
      <c r="A32" s="53" t="n">
        <v>1998</v>
      </c>
      <c r="B32" s="26" t="n">
        <v>100</v>
      </c>
      <c r="C32" s="91" t="n">
        <v>24.7</v>
      </c>
      <c r="D32" s="91" t="n">
        <v>5.2</v>
      </c>
      <c r="E32" s="91" t="n">
        <v>70.1</v>
      </c>
      <c r="F32" s="93"/>
    </row>
    <row r="33" customFormat="false" ht="14.85" hidden="false" customHeight="true" outlineLevel="0" collapsed="false">
      <c r="A33" s="53" t="n">
        <v>1999</v>
      </c>
      <c r="B33" s="26" t="n">
        <v>100</v>
      </c>
      <c r="C33" s="91" t="n">
        <v>21.3</v>
      </c>
      <c r="D33" s="91" t="n">
        <v>1.8</v>
      </c>
      <c r="E33" s="91" t="n">
        <v>76.9</v>
      </c>
      <c r="F33" s="93"/>
    </row>
    <row r="34" customFormat="false" ht="14.85" hidden="false" customHeight="true" outlineLevel="0" collapsed="false">
      <c r="A34" s="53" t="n">
        <v>2000</v>
      </c>
      <c r="B34" s="26" t="n">
        <v>100</v>
      </c>
      <c r="C34" s="91" t="n">
        <v>23.4</v>
      </c>
      <c r="D34" s="91" t="n">
        <v>1.5</v>
      </c>
      <c r="E34" s="91" t="n">
        <v>75.1</v>
      </c>
      <c r="F34" s="93"/>
    </row>
    <row r="35" customFormat="false" ht="14.85" hidden="false" customHeight="true" outlineLevel="0" collapsed="false">
      <c r="A35" s="53" t="n">
        <v>2001</v>
      </c>
      <c r="B35" s="26" t="n">
        <v>100</v>
      </c>
      <c r="C35" s="91" t="n">
        <v>25.3</v>
      </c>
      <c r="D35" s="91" t="n">
        <v>1.7</v>
      </c>
      <c r="E35" s="91" t="n">
        <v>73</v>
      </c>
      <c r="F35" s="93"/>
    </row>
    <row r="36" customFormat="false" ht="14.85" hidden="false" customHeight="true" outlineLevel="0" collapsed="false">
      <c r="A36" s="53" t="n">
        <v>2002</v>
      </c>
      <c r="B36" s="26" t="n">
        <v>100</v>
      </c>
      <c r="C36" s="91" t="n">
        <v>28.9</v>
      </c>
      <c r="D36" s="91" t="n">
        <v>1.6</v>
      </c>
      <c r="E36" s="91" t="n">
        <v>69.5</v>
      </c>
      <c r="F36" s="93"/>
    </row>
    <row r="37" customFormat="false" ht="14.85" hidden="false" customHeight="true" outlineLevel="0" collapsed="false">
      <c r="A37" s="53" t="n">
        <v>2003</v>
      </c>
      <c r="B37" s="26" t="n">
        <v>100</v>
      </c>
      <c r="C37" s="91" t="n">
        <v>33.5</v>
      </c>
      <c r="D37" s="91" t="n">
        <v>1.2</v>
      </c>
      <c r="E37" s="91" t="n">
        <v>65.3</v>
      </c>
      <c r="F37" s="93"/>
    </row>
    <row r="38" customFormat="false" ht="14.85" hidden="false" customHeight="true" outlineLevel="0" collapsed="false">
      <c r="A38" s="53" t="n">
        <v>2004</v>
      </c>
      <c r="B38" s="26" t="n">
        <v>100</v>
      </c>
      <c r="C38" s="91" t="n">
        <v>11.8</v>
      </c>
      <c r="D38" s="91" t="n">
        <v>0.5</v>
      </c>
      <c r="E38" s="91" t="n">
        <v>87.7</v>
      </c>
      <c r="F38" s="93"/>
    </row>
    <row r="39" customFormat="false" ht="14.85" hidden="false" customHeight="true" outlineLevel="0" collapsed="false">
      <c r="A39" s="53" t="n">
        <v>2005</v>
      </c>
      <c r="B39" s="26" t="n">
        <v>100</v>
      </c>
      <c r="C39" s="91" t="n">
        <v>15.3</v>
      </c>
      <c r="D39" s="91" t="n">
        <v>0.5</v>
      </c>
      <c r="E39" s="91" t="n">
        <v>84.2</v>
      </c>
      <c r="F39" s="93"/>
    </row>
    <row r="40" customFormat="false" ht="14.85" hidden="false" customHeight="true" outlineLevel="0" collapsed="false">
      <c r="A40" s="53" t="n">
        <v>2006</v>
      </c>
      <c r="B40" s="26" t="n">
        <v>100</v>
      </c>
      <c r="C40" s="91" t="n">
        <v>11.5</v>
      </c>
      <c r="D40" s="91" t="n">
        <v>0.3</v>
      </c>
      <c r="E40" s="91" t="n">
        <v>88.2</v>
      </c>
      <c r="F40" s="93"/>
    </row>
    <row r="41" customFormat="false" ht="14.85" hidden="false" customHeight="true" outlineLevel="0" collapsed="false">
      <c r="A41" s="53" t="n">
        <v>2007</v>
      </c>
      <c r="B41" s="26" t="n">
        <v>100</v>
      </c>
      <c r="C41" s="91" t="n">
        <v>8.2</v>
      </c>
      <c r="D41" s="91" t="n">
        <v>0.2</v>
      </c>
      <c r="E41" s="91" t="n">
        <v>91.6</v>
      </c>
      <c r="F41" s="93"/>
    </row>
    <row r="42" customFormat="false" ht="14.85" hidden="false" customHeight="true" outlineLevel="0" collapsed="false">
      <c r="A42" s="53" t="n">
        <v>2008</v>
      </c>
      <c r="B42" s="26" t="n">
        <v>100</v>
      </c>
      <c r="C42" s="91" t="n">
        <v>8.1</v>
      </c>
      <c r="D42" s="91" t="n">
        <v>0.2</v>
      </c>
      <c r="E42" s="91" t="n">
        <v>91.7</v>
      </c>
      <c r="F42" s="93"/>
    </row>
    <row r="43" customFormat="false" ht="14.85" hidden="false" customHeight="true" outlineLevel="0" collapsed="false">
      <c r="A43" s="53" t="n">
        <v>2009</v>
      </c>
      <c r="B43" s="26" t="n">
        <v>100</v>
      </c>
      <c r="C43" s="91" t="n">
        <v>8.6</v>
      </c>
      <c r="D43" s="91" t="n">
        <v>0.1</v>
      </c>
      <c r="E43" s="91" t="n">
        <v>91.3</v>
      </c>
      <c r="F43" s="93"/>
    </row>
    <row r="44" customFormat="false" ht="14.85" hidden="false" customHeight="true" outlineLevel="0" collapsed="false">
      <c r="A44" s="53" t="n">
        <v>2010</v>
      </c>
      <c r="B44" s="26" t="n">
        <v>100</v>
      </c>
      <c r="C44" s="91" t="n">
        <v>7.3</v>
      </c>
      <c r="D44" s="91" t="n">
        <v>0.1</v>
      </c>
      <c r="E44" s="91" t="n">
        <v>92.6</v>
      </c>
      <c r="F44" s="93"/>
    </row>
    <row r="45" customFormat="false" ht="14.85" hidden="false" customHeight="true" outlineLevel="0" collapsed="false">
      <c r="A45" s="53" t="s">
        <v>193</v>
      </c>
      <c r="B45" s="26" t="n">
        <v>100</v>
      </c>
      <c r="C45" s="91" t="n">
        <v>8</v>
      </c>
      <c r="D45" s="91" t="n">
        <v>0.1</v>
      </c>
      <c r="E45" s="91" t="n">
        <v>91.9</v>
      </c>
      <c r="F45" s="93"/>
    </row>
    <row r="46" customFormat="false" ht="14.85" hidden="false" customHeight="true" outlineLevel="0" collapsed="false">
      <c r="A46" s="53" t="s">
        <v>194</v>
      </c>
      <c r="B46" s="26" t="n">
        <v>100</v>
      </c>
      <c r="C46" s="91" t="n">
        <v>8.8</v>
      </c>
      <c r="D46" s="91" t="n">
        <v>0.1</v>
      </c>
      <c r="E46" s="91" t="n">
        <v>91.1</v>
      </c>
      <c r="F46" s="93"/>
    </row>
    <row r="47" customFormat="false" ht="4.5" hidden="false" customHeight="true" outlineLevel="0" collapsed="false">
      <c r="A47" s="57"/>
      <c r="B47" s="58"/>
      <c r="C47" s="94"/>
      <c r="D47" s="94"/>
      <c r="E47" s="94"/>
      <c r="F47" s="93"/>
    </row>
    <row r="48" customFormat="false" ht="4.5" hidden="false" customHeight="true" outlineLevel="0" collapsed="false">
      <c r="A48" s="95"/>
      <c r="B48" s="96"/>
      <c r="C48" s="97"/>
      <c r="D48" s="97"/>
      <c r="E48" s="97"/>
      <c r="F48" s="93"/>
    </row>
    <row r="49" customFormat="false" ht="10.35" hidden="false" customHeight="true" outlineLevel="0" collapsed="false">
      <c r="A49" s="39" t="s">
        <v>195</v>
      </c>
      <c r="B49" s="39"/>
      <c r="C49" s="39"/>
      <c r="D49" s="39"/>
      <c r="E49" s="39"/>
    </row>
    <row r="50" customFormat="false" ht="10.35" hidden="false" customHeight="true" outlineLevel="0" collapsed="false">
      <c r="A50" s="60" t="s">
        <v>196</v>
      </c>
      <c r="B50" s="60"/>
      <c r="C50" s="60"/>
      <c r="D50" s="60"/>
      <c r="E50" s="60"/>
    </row>
    <row r="51" customFormat="false" ht="1.5" hidden="false" customHeight="true" outlineLevel="0" collapsed="false"/>
  </sheetData>
  <mergeCells count="4">
    <mergeCell ref="A1:E1"/>
    <mergeCell ref="A2:E2"/>
    <mergeCell ref="D4:E4"/>
    <mergeCell ref="C5:E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4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99"/>
    <col collapsed="false" customWidth="true" hidden="false" outlineLevel="0" max="5" min="3" style="1" width="18.12"/>
    <col collapsed="false" customWidth="true" hidden="false" outlineLevel="0" max="6" min="6" style="1" width="0.24"/>
    <col collapsed="false" customWidth="true" hidden="true" outlineLevel="0" max="7" min="7" style="1" width="8.9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3" t="s">
        <v>197</v>
      </c>
      <c r="B1" s="3"/>
      <c r="C1" s="3"/>
      <c r="D1" s="3"/>
      <c r="E1" s="3"/>
    </row>
    <row r="2" customFormat="false" ht="18.95" hidden="false" customHeight="true" outlineLevel="0" collapsed="false">
      <c r="A2" s="4" t="s">
        <v>198</v>
      </c>
      <c r="B2" s="4"/>
      <c r="C2" s="4"/>
      <c r="D2" s="4"/>
      <c r="E2" s="4"/>
    </row>
    <row r="3" customFormat="false" ht="8.65" hidden="false" customHeight="true" outlineLevel="0" collapsed="false">
      <c r="A3" s="37"/>
      <c r="B3" s="37"/>
      <c r="C3" s="37"/>
      <c r="D3" s="37"/>
      <c r="E3" s="37"/>
    </row>
    <row r="4" customFormat="false" ht="13.5" hidden="false" customHeight="true" outlineLevel="0" collapsed="false">
      <c r="A4" s="39" t="s">
        <v>199</v>
      </c>
      <c r="B4" s="40" t="s">
        <v>200</v>
      </c>
      <c r="C4" s="40"/>
      <c r="D4" s="40"/>
      <c r="E4" s="21" t="s">
        <v>192</v>
      </c>
      <c r="F4" s="62"/>
    </row>
    <row r="5" customFormat="false" ht="15" hidden="false" customHeight="true" outlineLevel="0" collapsed="false">
      <c r="A5" s="9"/>
      <c r="B5" s="44" t="s">
        <v>173</v>
      </c>
      <c r="C5" s="80" t="s">
        <v>174</v>
      </c>
      <c r="D5" s="80"/>
      <c r="E5" s="80"/>
      <c r="F5" s="98"/>
    </row>
    <row r="6" customFormat="false" ht="15" hidden="false" customHeight="true" outlineLevel="0" collapsed="false">
      <c r="A6" s="45" t="s">
        <v>175</v>
      </c>
      <c r="B6" s="49" t="s">
        <v>176</v>
      </c>
      <c r="C6" s="46" t="s">
        <v>177</v>
      </c>
      <c r="D6" s="46" t="s">
        <v>178</v>
      </c>
      <c r="E6" s="50" t="s">
        <v>179</v>
      </c>
      <c r="F6" s="98"/>
    </row>
    <row r="7" customFormat="false" ht="15" hidden="false" customHeight="true" outlineLevel="0" collapsed="false">
      <c r="A7" s="48" t="s">
        <v>61</v>
      </c>
      <c r="B7" s="49" t="s">
        <v>153</v>
      </c>
      <c r="C7" s="49" t="s">
        <v>180</v>
      </c>
      <c r="D7" s="49" t="s">
        <v>181</v>
      </c>
      <c r="E7" s="65" t="s">
        <v>152</v>
      </c>
      <c r="F7" s="98"/>
    </row>
    <row r="8" customFormat="false" ht="15" hidden="false" customHeight="true" outlineLevel="0" collapsed="false">
      <c r="A8" s="48"/>
      <c r="B8" s="49" t="s">
        <v>182</v>
      </c>
      <c r="C8" s="49" t="s">
        <v>183</v>
      </c>
      <c r="D8" s="49" t="s">
        <v>183</v>
      </c>
      <c r="E8" s="51" t="s">
        <v>183</v>
      </c>
      <c r="F8" s="98"/>
    </row>
    <row r="9" customFormat="false" ht="4.5" hidden="false" customHeight="true" outlineLevel="0" collapsed="false">
      <c r="A9" s="52"/>
      <c r="B9" s="13"/>
      <c r="C9" s="13"/>
      <c r="D9" s="13"/>
      <c r="E9" s="13"/>
      <c r="F9" s="98"/>
    </row>
    <row r="10" customFormat="false" ht="15.75" hidden="false" customHeight="true" outlineLevel="0" collapsed="false">
      <c r="A10" s="53" t="n">
        <v>1952</v>
      </c>
      <c r="B10" s="91" t="n">
        <v>124.4</v>
      </c>
      <c r="C10" s="99"/>
      <c r="D10" s="99"/>
      <c r="E10" s="99"/>
      <c r="F10" s="62"/>
    </row>
    <row r="11" customFormat="false" ht="15.75" hidden="false" customHeight="true" outlineLevel="0" collapsed="false">
      <c r="A11" s="53" t="n">
        <v>1957</v>
      </c>
      <c r="B11" s="91" t="n">
        <v>110.4</v>
      </c>
      <c r="C11" s="91" t="n">
        <v>109.5</v>
      </c>
      <c r="D11" s="91" t="n">
        <v>119.1</v>
      </c>
      <c r="E11" s="99"/>
      <c r="F11" s="62"/>
    </row>
    <row r="12" customFormat="false" ht="15.75" hidden="false" customHeight="true" outlineLevel="0" collapsed="false">
      <c r="A12" s="53" t="n">
        <v>1962</v>
      </c>
      <c r="B12" s="91" t="n">
        <v>79.2</v>
      </c>
      <c r="C12" s="91" t="n">
        <v>77.6</v>
      </c>
      <c r="D12" s="91" t="n">
        <v>85.2</v>
      </c>
      <c r="E12" s="99"/>
      <c r="F12" s="62"/>
    </row>
    <row r="13" customFormat="false" ht="15.75" hidden="false" customHeight="true" outlineLevel="0" collapsed="false">
      <c r="A13" s="53" t="n">
        <v>1965</v>
      </c>
      <c r="B13" s="91" t="n">
        <v>109.9</v>
      </c>
      <c r="C13" s="91" t="n">
        <v>107.7</v>
      </c>
      <c r="D13" s="91" t="n">
        <v>129.6</v>
      </c>
      <c r="E13" s="99"/>
      <c r="F13" s="62"/>
    </row>
    <row r="14" customFormat="false" ht="15.75" hidden="false" customHeight="true" outlineLevel="0" collapsed="false">
      <c r="A14" s="53" t="n">
        <v>1970</v>
      </c>
      <c r="B14" s="91" t="n">
        <v>116.7</v>
      </c>
      <c r="C14" s="91" t="n">
        <v>116.5</v>
      </c>
      <c r="D14" s="91" t="n">
        <v>117.6</v>
      </c>
      <c r="E14" s="99"/>
      <c r="F14" s="62"/>
    </row>
    <row r="15" customFormat="false" ht="15.75" hidden="false" customHeight="true" outlineLevel="0" collapsed="false">
      <c r="A15" s="53" t="n">
        <v>1975</v>
      </c>
      <c r="B15" s="91" t="n">
        <v>118.1</v>
      </c>
      <c r="C15" s="91" t="n">
        <v>117.3</v>
      </c>
      <c r="D15" s="91" t="n">
        <v>122.8</v>
      </c>
      <c r="E15" s="99"/>
      <c r="F15" s="62"/>
    </row>
    <row r="16" customFormat="false" ht="15.75" hidden="false" customHeight="true" outlineLevel="0" collapsed="false">
      <c r="A16" s="53" t="n">
        <v>1980</v>
      </c>
      <c r="B16" s="91" t="n">
        <v>93</v>
      </c>
      <c r="C16" s="91" t="n">
        <v>91.8</v>
      </c>
      <c r="D16" s="91" t="n">
        <v>99.1</v>
      </c>
      <c r="E16" s="99"/>
      <c r="F16" s="62"/>
    </row>
    <row r="17" customFormat="false" ht="15.75" hidden="false" customHeight="true" outlineLevel="0" collapsed="false">
      <c r="A17" s="53" t="n">
        <v>1981</v>
      </c>
      <c r="B17" s="91" t="n">
        <v>97.6</v>
      </c>
      <c r="C17" s="91" t="n">
        <v>98.2</v>
      </c>
      <c r="D17" s="91" t="n">
        <v>94.5</v>
      </c>
      <c r="E17" s="99"/>
      <c r="F17" s="62"/>
    </row>
    <row r="18" customFormat="false" ht="15.75" hidden="false" customHeight="true" outlineLevel="0" collapsed="false">
      <c r="A18" s="53" t="n">
        <v>1985</v>
      </c>
      <c r="B18" s="91" t="n">
        <v>131.2</v>
      </c>
      <c r="C18" s="91" t="n">
        <v>119.6</v>
      </c>
      <c r="D18" s="91" t="n">
        <v>116.7</v>
      </c>
      <c r="E18" s="91" t="n">
        <v>3383.3</v>
      </c>
      <c r="F18" s="62"/>
    </row>
    <row r="19" customFormat="false" ht="15.75" hidden="false" customHeight="true" outlineLevel="0" collapsed="false">
      <c r="A19" s="53" t="n">
        <v>1987</v>
      </c>
      <c r="B19" s="91" t="n">
        <v>124.2</v>
      </c>
      <c r="C19" s="91" t="n">
        <v>111.7</v>
      </c>
      <c r="D19" s="91" t="n">
        <v>88.9</v>
      </c>
      <c r="E19" s="91" t="n">
        <v>258.161137440758</v>
      </c>
      <c r="F19" s="62"/>
    </row>
    <row r="20" customFormat="false" ht="15.75" hidden="false" customHeight="true" outlineLevel="0" collapsed="false">
      <c r="A20" s="53" t="n">
        <v>1988</v>
      </c>
      <c r="B20" s="91" t="n">
        <v>125.1</v>
      </c>
      <c r="C20" s="91" t="n">
        <v>125.7</v>
      </c>
      <c r="D20" s="91" t="n">
        <v>115.2</v>
      </c>
      <c r="E20" s="91" t="n">
        <v>126.72932882949</v>
      </c>
      <c r="F20" s="62"/>
    </row>
    <row r="21" customFormat="false" ht="15.75" hidden="false" customHeight="true" outlineLevel="0" collapsed="false">
      <c r="A21" s="53" t="n">
        <v>1989</v>
      </c>
      <c r="B21" s="91" t="n">
        <v>104.9</v>
      </c>
      <c r="C21" s="91" t="n">
        <v>98.8</v>
      </c>
      <c r="D21" s="91" t="n">
        <v>107</v>
      </c>
      <c r="E21" s="91" t="n">
        <v>124.220651292154</v>
      </c>
      <c r="F21" s="62"/>
    </row>
    <row r="22" customFormat="false" ht="15.75" hidden="false" customHeight="true" outlineLevel="0" collapsed="false">
      <c r="A22" s="53" t="n">
        <v>1990</v>
      </c>
      <c r="B22" s="91" t="n">
        <v>114.5</v>
      </c>
      <c r="C22" s="91" t="n">
        <v>116.4</v>
      </c>
      <c r="D22" s="91" t="n">
        <v>97.6</v>
      </c>
      <c r="E22" s="91" t="n">
        <v>114.205305221258</v>
      </c>
      <c r="F22" s="62"/>
    </row>
    <row r="23" customFormat="false" ht="15.75" hidden="false" customHeight="true" outlineLevel="0" collapsed="false">
      <c r="A23" s="53" t="n">
        <v>1991</v>
      </c>
      <c r="B23" s="91" t="n">
        <v>122.5</v>
      </c>
      <c r="C23" s="91" t="n">
        <v>114.7</v>
      </c>
      <c r="D23" s="91" t="n">
        <v>127.6</v>
      </c>
      <c r="E23" s="91" t="n">
        <v>150.830141962953</v>
      </c>
      <c r="F23" s="62"/>
    </row>
    <row r="24" customFormat="false" ht="15.75" hidden="false" customHeight="true" outlineLevel="0" collapsed="false">
      <c r="A24" s="53" t="n">
        <v>1992</v>
      </c>
      <c r="B24" s="91" t="n">
        <v>134.2</v>
      </c>
      <c r="C24" s="91" t="n">
        <v>138.3</v>
      </c>
      <c r="D24" s="91" t="n">
        <v>130.9</v>
      </c>
      <c r="E24" s="91" t="n">
        <v>138.512165935381</v>
      </c>
      <c r="F24" s="62"/>
    </row>
    <row r="25" customFormat="false" ht="15.75" hidden="false" customHeight="true" outlineLevel="0" collapsed="false">
      <c r="A25" s="53" t="n">
        <v>1993</v>
      </c>
      <c r="B25" s="91" t="n">
        <v>143.2</v>
      </c>
      <c r="C25" s="91" t="n">
        <v>112.4</v>
      </c>
      <c r="D25" s="91" t="n">
        <v>149.3</v>
      </c>
      <c r="E25" s="91" t="n">
        <v>227.699507116354</v>
      </c>
      <c r="F25" s="62"/>
    </row>
    <row r="26" customFormat="false" ht="15.75" hidden="false" customHeight="true" outlineLevel="0" collapsed="false">
      <c r="A26" s="53" t="n">
        <v>1994</v>
      </c>
      <c r="B26" s="91" t="n">
        <v>113.7</v>
      </c>
      <c r="C26" s="91" t="n">
        <v>95.8</v>
      </c>
      <c r="D26" s="91" t="n">
        <v>146.9</v>
      </c>
      <c r="E26" s="91" t="n">
        <v>133.923294507937</v>
      </c>
      <c r="F26" s="62"/>
    </row>
    <row r="27" customFormat="false" ht="15.75" hidden="false" customHeight="true" outlineLevel="0" collapsed="false">
      <c r="A27" s="53" t="n">
        <v>1995</v>
      </c>
      <c r="B27" s="91" t="n">
        <v>114.9</v>
      </c>
      <c r="C27" s="91" t="n">
        <v>87</v>
      </c>
      <c r="D27" s="91" t="n">
        <v>80.5</v>
      </c>
      <c r="E27" s="91" t="n">
        <v>147.554732263659</v>
      </c>
      <c r="F27" s="62"/>
    </row>
    <row r="28" customFormat="false" ht="15.75" hidden="false" customHeight="true" outlineLevel="0" collapsed="false">
      <c r="A28" s="53" t="n">
        <v>1996</v>
      </c>
      <c r="B28" s="91" t="n">
        <v>116.8</v>
      </c>
      <c r="C28" s="91" t="n">
        <v>99.6</v>
      </c>
      <c r="D28" s="91" t="n">
        <v>116.7</v>
      </c>
      <c r="E28" s="91" t="n">
        <v>126.779353732615</v>
      </c>
      <c r="F28" s="62"/>
    </row>
    <row r="29" customFormat="false" ht="15.75" hidden="false" customHeight="true" outlineLevel="0" collapsed="false">
      <c r="A29" s="53" t="n">
        <v>1997</v>
      </c>
      <c r="B29" s="91" t="n">
        <v>110.6</v>
      </c>
      <c r="C29" s="91" t="n">
        <v>124.8</v>
      </c>
      <c r="D29" s="91" t="n">
        <v>102.1</v>
      </c>
      <c r="E29" s="91" t="n">
        <v>104.72112552363</v>
      </c>
      <c r="F29" s="62"/>
    </row>
    <row r="30" customFormat="false" ht="15.75" hidden="false" customHeight="true" outlineLevel="0" collapsed="false">
      <c r="A30" s="53" t="n">
        <v>1998</v>
      </c>
      <c r="B30" s="91" t="n">
        <v>108.8</v>
      </c>
      <c r="C30" s="91" t="n">
        <v>76.5</v>
      </c>
      <c r="D30" s="91" t="n">
        <v>131.1</v>
      </c>
      <c r="E30" s="91" t="n">
        <v>124.834291789315</v>
      </c>
      <c r="F30" s="62"/>
    </row>
    <row r="31" customFormat="false" ht="15.75" hidden="false" customHeight="true" outlineLevel="0" collapsed="false">
      <c r="A31" s="53" t="n">
        <v>1999</v>
      </c>
      <c r="B31" s="91" t="n">
        <v>107.7</v>
      </c>
      <c r="C31" s="91" t="n">
        <v>98.9</v>
      </c>
      <c r="D31" s="91" t="n">
        <v>81.3</v>
      </c>
      <c r="E31" s="91" t="n">
        <v>112.7</v>
      </c>
      <c r="F31" s="62"/>
    </row>
    <row r="32" customFormat="false" ht="15.75" hidden="false" customHeight="true" outlineLevel="0" collapsed="false">
      <c r="A32" s="53" t="n">
        <v>2000</v>
      </c>
      <c r="B32" s="91" t="n">
        <v>106.1</v>
      </c>
      <c r="C32" s="91" t="n">
        <v>101.8</v>
      </c>
      <c r="D32" s="91" t="n">
        <v>75.2</v>
      </c>
      <c r="E32" s="91" t="n">
        <v>109.1</v>
      </c>
      <c r="F32" s="62"/>
    </row>
    <row r="33" customFormat="false" ht="15.75" hidden="false" customHeight="true" outlineLevel="0" collapsed="false">
      <c r="A33" s="53" t="n">
        <v>2001</v>
      </c>
      <c r="B33" s="91" t="n">
        <v>110.89223169275</v>
      </c>
      <c r="C33" s="91" t="n">
        <v>119.265751758154</v>
      </c>
      <c r="D33" s="91" t="n">
        <v>104.270229863577</v>
      </c>
      <c r="E33" s="91" t="n">
        <v>108.853846678954</v>
      </c>
      <c r="F33" s="62"/>
    </row>
    <row r="34" customFormat="false" ht="15.75" hidden="false" customHeight="true" outlineLevel="0" collapsed="false">
      <c r="A34" s="53" t="n">
        <v>2002</v>
      </c>
      <c r="B34" s="91" t="n">
        <v>119.677128578613</v>
      </c>
      <c r="C34" s="91" t="n">
        <v>138.848214945672</v>
      </c>
      <c r="D34" s="91" t="n">
        <v>114.678734653643</v>
      </c>
      <c r="E34" s="91" t="n">
        <v>114.105237921347</v>
      </c>
      <c r="F34" s="62"/>
    </row>
    <row r="35" customFormat="false" ht="15.75" hidden="false" customHeight="true" outlineLevel="0" collapsed="false">
      <c r="A35" s="53" t="n">
        <v>2003</v>
      </c>
      <c r="B35" s="91" t="n">
        <v>118.07599493794</v>
      </c>
      <c r="C35" s="91" t="n">
        <v>149.418478528489</v>
      </c>
      <c r="D35" s="91" t="n">
        <v>94.5208512411763</v>
      </c>
      <c r="E35" s="91" t="n">
        <v>107.501483419745</v>
      </c>
      <c r="F35" s="62"/>
    </row>
    <row r="36" customFormat="false" ht="15.75" hidden="false" customHeight="true" outlineLevel="0" collapsed="false">
      <c r="A36" s="53" t="n">
        <v>2004</v>
      </c>
      <c r="B36" s="91" t="n">
        <v>114.8</v>
      </c>
      <c r="C36" s="91" t="n">
        <v>42.9</v>
      </c>
      <c r="D36" s="91" t="n">
        <v>26.3</v>
      </c>
      <c r="E36" s="91" t="n">
        <v>154.2</v>
      </c>
      <c r="F36" s="62"/>
    </row>
    <row r="37" customFormat="false" ht="15.75" hidden="false" customHeight="true" outlineLevel="0" collapsed="false">
      <c r="A37" s="53" t="n">
        <v>2005</v>
      </c>
      <c r="B37" s="91" t="n">
        <v>120.1</v>
      </c>
      <c r="C37" s="91" t="n">
        <v>151.8</v>
      </c>
      <c r="D37" s="91" t="n">
        <v>187.1</v>
      </c>
      <c r="E37" s="91" t="n">
        <v>115.3</v>
      </c>
      <c r="F37" s="62"/>
    </row>
    <row r="38" customFormat="false" ht="15.75" hidden="false" customHeight="true" outlineLevel="0" collapsed="false">
      <c r="A38" s="53" t="n">
        <v>2006</v>
      </c>
      <c r="B38" s="91" t="n">
        <v>134.5</v>
      </c>
      <c r="C38" s="91" t="n">
        <v>101.8</v>
      </c>
      <c r="D38" s="91" t="n">
        <v>72.3</v>
      </c>
      <c r="E38" s="91" t="n">
        <v>140.76</v>
      </c>
    </row>
    <row r="39" customFormat="false" ht="15.75" hidden="false" customHeight="true" outlineLevel="0" collapsed="false">
      <c r="A39" s="53" t="n">
        <v>2007</v>
      </c>
      <c r="B39" s="91" t="n">
        <v>141.9</v>
      </c>
      <c r="C39" s="91" t="n">
        <v>100.3</v>
      </c>
      <c r="D39" s="91" t="n">
        <v>119</v>
      </c>
      <c r="E39" s="91" t="n">
        <v>147.4</v>
      </c>
    </row>
    <row r="40" customFormat="false" ht="15.75" hidden="false" customHeight="true" outlineLevel="0" collapsed="false">
      <c r="A40" s="53" t="n">
        <v>2008</v>
      </c>
      <c r="B40" s="91" t="n">
        <v>104.9</v>
      </c>
      <c r="C40" s="91" t="n">
        <v>104</v>
      </c>
      <c r="D40" s="91" t="n">
        <v>83.7</v>
      </c>
      <c r="E40" s="91" t="n">
        <v>105.1</v>
      </c>
    </row>
    <row r="41" customFormat="false" ht="15.75" hidden="false" customHeight="true" outlineLevel="0" collapsed="false">
      <c r="A41" s="53" t="n">
        <v>2009</v>
      </c>
      <c r="B41" s="91" t="n">
        <v>105.8</v>
      </c>
      <c r="C41" s="91" t="n">
        <v>112.5</v>
      </c>
      <c r="D41" s="91" t="n">
        <v>34.6</v>
      </c>
      <c r="E41" s="91" t="n">
        <v>105.3</v>
      </c>
    </row>
    <row r="42" customFormat="false" ht="15.75" hidden="false" customHeight="true" outlineLevel="0" collapsed="false">
      <c r="A42" s="53" t="n">
        <v>2010</v>
      </c>
      <c r="B42" s="91" t="n">
        <v>119.7</v>
      </c>
      <c r="C42" s="91" t="n">
        <v>101.2</v>
      </c>
      <c r="D42" s="91" t="n">
        <v>167</v>
      </c>
      <c r="E42" s="91" t="n">
        <v>121.4</v>
      </c>
    </row>
    <row r="43" customFormat="false" ht="15.75" hidden="false" customHeight="true" outlineLevel="0" collapsed="false">
      <c r="A43" s="55" t="n">
        <v>2011</v>
      </c>
      <c r="B43" s="91" t="n">
        <v>107.8</v>
      </c>
      <c r="C43" s="91" t="n">
        <v>118.1</v>
      </c>
      <c r="D43" s="91" t="n">
        <v>151.6</v>
      </c>
      <c r="E43" s="91" t="n">
        <v>106.9</v>
      </c>
    </row>
    <row r="44" customFormat="false" ht="15.75" hidden="false" customHeight="true" outlineLevel="0" collapsed="false">
      <c r="A44" s="55" t="n">
        <v>2012</v>
      </c>
      <c r="B44" s="91" t="n">
        <v>107.9</v>
      </c>
      <c r="C44" s="91" t="n">
        <v>119.6</v>
      </c>
      <c r="D44" s="91" t="n">
        <v>68.5</v>
      </c>
      <c r="E44" s="91" t="n">
        <v>106.9</v>
      </c>
    </row>
    <row r="45" customFormat="false" ht="4.5" hidden="false" customHeight="true" outlineLevel="0" collapsed="false">
      <c r="A45" s="57"/>
      <c r="B45" s="94"/>
      <c r="C45" s="94"/>
      <c r="D45" s="94"/>
      <c r="E45" s="94"/>
    </row>
    <row r="46" customFormat="false" ht="4.5" hidden="false" customHeight="true" outlineLevel="0" collapsed="false">
      <c r="A46" s="86"/>
      <c r="B46" s="100"/>
      <c r="C46" s="100"/>
      <c r="D46" s="100"/>
      <c r="E46" s="100"/>
    </row>
    <row r="47" customFormat="false" ht="10.5" hidden="false" customHeight="true" outlineLevel="0" collapsed="false">
      <c r="A47" s="39" t="s">
        <v>201</v>
      </c>
      <c r="B47" s="33"/>
      <c r="C47" s="33"/>
      <c r="D47" s="33"/>
      <c r="E47" s="33"/>
    </row>
    <row r="48" customFormat="false" ht="10.5" hidden="false" customHeight="true" outlineLevel="0" collapsed="false">
      <c r="A48" s="60" t="s">
        <v>202</v>
      </c>
      <c r="B48" s="33"/>
      <c r="C48" s="33"/>
      <c r="D48" s="33"/>
      <c r="E48" s="33"/>
    </row>
    <row r="49" customFormat="false" ht="1.5" hidden="false" customHeight="true" outlineLevel="0" collapsed="false"/>
  </sheetData>
  <mergeCells count="4">
    <mergeCell ref="A1:E1"/>
    <mergeCell ref="A2:E2"/>
    <mergeCell ref="B4:D4"/>
    <mergeCell ref="C5:E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9" colorId="64" zoomScale="115" zoomScaleNormal="115" zoomScalePageLayoutView="100" workbookViewId="0">
      <selection pane="topLeft" activeCell="A1" activeCellId="0" sqref="A1:I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false" hidden="false" outlineLevel="0" max="2" min="2" style="1" width="8.99"/>
    <col collapsed="false" customWidth="true" hidden="false" outlineLevel="0" max="3" min="3" style="1" width="8.74"/>
    <col collapsed="false" customWidth="true" hidden="false" outlineLevel="0" max="4" min="4" style="1" width="8.62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8" min="7" style="1" width="8.74"/>
    <col collapsed="false" customWidth="true" hidden="false" outlineLevel="0" max="9" min="9" style="1" width="11.24"/>
    <col collapsed="false" customWidth="true" hidden="false" outlineLevel="0" max="10" min="10" style="1" width="0.24"/>
    <col collapsed="false" customWidth="true" hidden="true" outlineLevel="0" max="11" min="11" style="1" width="11.99"/>
    <col collapsed="false" customWidth="true" hidden="false" outlineLevel="0" max="12" min="12" style="1" width="11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3" t="s">
        <v>203</v>
      </c>
      <c r="B1" s="3"/>
      <c r="C1" s="3"/>
      <c r="D1" s="3"/>
      <c r="E1" s="3"/>
      <c r="F1" s="3"/>
      <c r="G1" s="3"/>
      <c r="H1" s="3"/>
      <c r="I1" s="3"/>
    </row>
    <row r="2" customFormat="false" ht="19.7" hidden="false" customHeight="true" outlineLevel="0" collapsed="false">
      <c r="A2" s="4" t="s">
        <v>204</v>
      </c>
      <c r="B2" s="4"/>
      <c r="C2" s="4"/>
      <c r="D2" s="4"/>
      <c r="E2" s="4"/>
      <c r="F2" s="4"/>
      <c r="G2" s="4"/>
      <c r="H2" s="4"/>
      <c r="I2" s="4"/>
    </row>
    <row r="3" customFormat="false" ht="10.3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62" customFormat="true" ht="13.5" hidden="false" customHeight="true" outlineLevel="0" collapsed="false">
      <c r="A4" s="39" t="s">
        <v>171</v>
      </c>
      <c r="B4" s="39"/>
      <c r="C4" s="90"/>
      <c r="D4" s="79"/>
      <c r="E4" s="90"/>
      <c r="F4" s="90"/>
      <c r="G4" s="90"/>
      <c r="H4" s="90"/>
      <c r="I4" s="21" t="s">
        <v>172</v>
      </c>
    </row>
    <row r="5" s="62" customFormat="true" ht="16.15" hidden="false" customHeight="true" outlineLevel="0" collapsed="false">
      <c r="A5" s="9"/>
      <c r="B5" s="9"/>
      <c r="C5" s="10" t="n">
        <v>2005</v>
      </c>
      <c r="D5" s="10" t="n">
        <v>2008</v>
      </c>
      <c r="E5" s="10" t="n">
        <v>2009</v>
      </c>
      <c r="F5" s="10" t="n">
        <v>2010</v>
      </c>
      <c r="G5" s="10" t="n">
        <v>2011</v>
      </c>
      <c r="H5" s="10" t="n">
        <v>2012</v>
      </c>
      <c r="I5" s="101" t="s">
        <v>205</v>
      </c>
    </row>
    <row r="6" s="62" customFormat="true" ht="16.15" hidden="false" customHeight="true" outlineLevel="0" collapsed="false">
      <c r="A6" s="50" t="s">
        <v>206</v>
      </c>
      <c r="B6" s="48" t="s">
        <v>71</v>
      </c>
      <c r="C6" s="10"/>
      <c r="D6" s="10"/>
      <c r="E6" s="10"/>
      <c r="F6" s="10"/>
      <c r="G6" s="10"/>
      <c r="H6" s="10"/>
      <c r="I6" s="102" t="s">
        <v>207</v>
      </c>
    </row>
    <row r="7" s="62" customFormat="true" ht="16.15" hidden="false" customHeight="true" outlineLevel="0" collapsed="false">
      <c r="A7" s="50"/>
      <c r="B7" s="48"/>
      <c r="C7" s="10"/>
      <c r="D7" s="10"/>
      <c r="E7" s="10"/>
      <c r="F7" s="10"/>
      <c r="G7" s="10"/>
      <c r="H7" s="10"/>
      <c r="I7" s="103" t="s">
        <v>208</v>
      </c>
    </row>
    <row r="8" s="62" customFormat="true" ht="16.15" hidden="false" customHeight="true" outlineLevel="0" collapsed="false">
      <c r="A8" s="65"/>
      <c r="B8" s="48"/>
      <c r="C8" s="10"/>
      <c r="D8" s="10"/>
      <c r="E8" s="10"/>
      <c r="F8" s="10"/>
      <c r="G8" s="10"/>
      <c r="H8" s="10"/>
      <c r="I8" s="104" t="s">
        <v>209</v>
      </c>
    </row>
    <row r="9" s="62" customFormat="true" ht="4.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05"/>
    </row>
    <row r="10" customFormat="false" ht="22.15" hidden="false" customHeight="true" outlineLevel="0" collapsed="false">
      <c r="A10" s="19" t="s">
        <v>72</v>
      </c>
      <c r="B10" s="16" t="s">
        <v>62</v>
      </c>
      <c r="C10" s="17" t="n">
        <v>1484686</v>
      </c>
      <c r="D10" s="17" t="n">
        <v>2837900</v>
      </c>
      <c r="E10" s="17" t="n">
        <v>2771699</v>
      </c>
      <c r="F10" s="17" t="n">
        <v>3548002</v>
      </c>
      <c r="G10" s="17" t="n">
        <v>4379416</v>
      </c>
      <c r="H10" s="17" t="n">
        <v>4820537</v>
      </c>
      <c r="I10" s="106" t="n">
        <v>8.9</v>
      </c>
    </row>
    <row r="11" customFormat="false" ht="22.15" hidden="false" customHeight="true" outlineLevel="0" collapsed="false">
      <c r="A11" s="19" t="s">
        <v>73</v>
      </c>
      <c r="B11" s="20" t="s">
        <v>74</v>
      </c>
      <c r="C11" s="26" t="n">
        <v>570429</v>
      </c>
      <c r="D11" s="26" t="n">
        <v>682243</v>
      </c>
      <c r="E11" s="26" t="n">
        <v>681334</v>
      </c>
      <c r="F11" s="26" t="n">
        <v>919547</v>
      </c>
      <c r="G11" s="26" t="n">
        <v>1138623</v>
      </c>
      <c r="H11" s="26" t="n">
        <v>1264675</v>
      </c>
      <c r="I11" s="91" t="n">
        <v>9.3</v>
      </c>
    </row>
    <row r="12" customFormat="false" ht="22.15" hidden="false" customHeight="true" outlineLevel="0" collapsed="false">
      <c r="A12" s="19" t="s">
        <v>75</v>
      </c>
      <c r="B12" s="20" t="s">
        <v>76</v>
      </c>
      <c r="C12" s="26" t="n">
        <v>181426</v>
      </c>
      <c r="D12" s="26" t="n">
        <v>82308</v>
      </c>
      <c r="E12" s="26" t="n">
        <v>97202</v>
      </c>
      <c r="F12" s="26" t="n">
        <v>119546</v>
      </c>
      <c r="G12" s="26" t="n">
        <v>150062</v>
      </c>
      <c r="H12" s="26" t="n">
        <v>162124</v>
      </c>
      <c r="I12" s="91" t="n">
        <v>16</v>
      </c>
    </row>
    <row r="13" customFormat="false" ht="22.15" hidden="false" customHeight="true" outlineLevel="0" collapsed="false">
      <c r="A13" s="19" t="s">
        <v>77</v>
      </c>
      <c r="B13" s="20" t="s">
        <v>78</v>
      </c>
      <c r="C13" s="26" t="n">
        <v>3682</v>
      </c>
      <c r="D13" s="26" t="n">
        <v>6139</v>
      </c>
      <c r="E13" s="26" t="n">
        <v>6839</v>
      </c>
      <c r="F13" s="26" t="n">
        <v>7604</v>
      </c>
      <c r="G13" s="26" t="n">
        <v>5253</v>
      </c>
      <c r="H13" s="26" t="n">
        <v>6746</v>
      </c>
      <c r="I13" s="91" t="n">
        <v>16.8</v>
      </c>
    </row>
    <row r="14" customFormat="false" ht="22.15" hidden="false" customHeight="true" outlineLevel="0" collapsed="false">
      <c r="A14" s="19" t="s">
        <v>79</v>
      </c>
      <c r="B14" s="20" t="s">
        <v>80</v>
      </c>
      <c r="C14" s="26" t="n">
        <v>25456</v>
      </c>
      <c r="D14" s="26" t="n">
        <v>39781</v>
      </c>
      <c r="E14" s="26" t="n">
        <v>45827</v>
      </c>
      <c r="F14" s="26" t="n">
        <v>57389</v>
      </c>
      <c r="G14" s="26" t="n">
        <v>60191</v>
      </c>
      <c r="H14" s="26" t="n">
        <v>73755</v>
      </c>
      <c r="I14" s="91" t="n">
        <v>25.4</v>
      </c>
    </row>
    <row r="15" customFormat="false" ht="22.15" hidden="false" customHeight="true" outlineLevel="0" collapsed="false">
      <c r="A15" s="19" t="s">
        <v>81</v>
      </c>
      <c r="B15" s="20" t="s">
        <v>82</v>
      </c>
      <c r="C15" s="26" t="n">
        <v>25268</v>
      </c>
      <c r="D15" s="26" t="n">
        <v>31064</v>
      </c>
      <c r="E15" s="26" t="n">
        <v>35227</v>
      </c>
      <c r="F15" s="26" t="n">
        <v>39401</v>
      </c>
      <c r="G15" s="26" t="n">
        <v>55295</v>
      </c>
      <c r="H15" s="26" t="n">
        <v>64148</v>
      </c>
      <c r="I15" s="91" t="n">
        <v>9.1</v>
      </c>
    </row>
    <row r="16" customFormat="false" ht="22.15" hidden="false" customHeight="true" outlineLevel="0" collapsed="false">
      <c r="A16" s="19" t="s">
        <v>83</v>
      </c>
      <c r="B16" s="20" t="s">
        <v>84</v>
      </c>
      <c r="C16" s="26" t="n">
        <v>18084</v>
      </c>
      <c r="D16" s="26" t="n">
        <v>20476</v>
      </c>
      <c r="E16" s="26" t="n">
        <v>25785</v>
      </c>
      <c r="F16" s="26" t="n">
        <v>29595</v>
      </c>
      <c r="G16" s="26" t="n">
        <v>32570</v>
      </c>
      <c r="H16" s="26" t="n">
        <v>44640</v>
      </c>
      <c r="I16" s="91" t="n">
        <v>21.4</v>
      </c>
    </row>
    <row r="17" customFormat="false" ht="22.15" hidden="false" customHeight="true" outlineLevel="0" collapsed="false">
      <c r="A17" s="19" t="s">
        <v>85</v>
      </c>
      <c r="B17" s="20" t="s">
        <v>86</v>
      </c>
      <c r="C17" s="26" t="n">
        <v>10927</v>
      </c>
      <c r="D17" s="26" t="n">
        <v>25668</v>
      </c>
      <c r="E17" s="26" t="n">
        <v>20153</v>
      </c>
      <c r="F17" s="26" t="n">
        <v>21091</v>
      </c>
      <c r="G17" s="26" t="n">
        <v>21911</v>
      </c>
      <c r="H17" s="26" t="n">
        <v>27895</v>
      </c>
      <c r="I17" s="91" t="n">
        <v>12.8</v>
      </c>
    </row>
    <row r="18" customFormat="false" ht="22.15" hidden="false" customHeight="true" outlineLevel="0" collapsed="false">
      <c r="A18" s="19" t="s">
        <v>87</v>
      </c>
      <c r="B18" s="20" t="s">
        <v>88</v>
      </c>
      <c r="C18" s="26" t="n">
        <v>3324</v>
      </c>
      <c r="D18" s="26" t="n">
        <v>3184</v>
      </c>
      <c r="E18" s="26" t="n">
        <v>3817</v>
      </c>
      <c r="F18" s="26" t="n">
        <v>7989</v>
      </c>
      <c r="G18" s="26" t="n">
        <v>5931</v>
      </c>
      <c r="H18" s="26" t="n">
        <v>7245</v>
      </c>
      <c r="I18" s="91" t="n">
        <v>22.1</v>
      </c>
    </row>
    <row r="19" customFormat="false" ht="22.15" hidden="false" customHeight="true" outlineLevel="0" collapsed="false">
      <c r="A19" s="19" t="s">
        <v>89</v>
      </c>
      <c r="B19" s="20" t="s">
        <v>90</v>
      </c>
      <c r="C19" s="26" t="n">
        <v>136975</v>
      </c>
      <c r="D19" s="26" t="n">
        <v>301564</v>
      </c>
      <c r="E19" s="26" t="n">
        <v>298333</v>
      </c>
      <c r="F19" s="26" t="n">
        <v>367859</v>
      </c>
      <c r="G19" s="26" t="n">
        <v>519822</v>
      </c>
      <c r="H19" s="26" t="n">
        <v>545661</v>
      </c>
      <c r="I19" s="91" t="n">
        <v>28.3</v>
      </c>
    </row>
    <row r="20" customFormat="false" ht="22.15" hidden="false" customHeight="true" outlineLevel="0" collapsed="false">
      <c r="A20" s="19" t="s">
        <v>91</v>
      </c>
      <c r="B20" s="20" t="s">
        <v>92</v>
      </c>
      <c r="C20" s="26" t="n">
        <v>12341</v>
      </c>
      <c r="D20" s="26" t="n">
        <v>18206</v>
      </c>
      <c r="E20" s="26" t="n">
        <v>16418</v>
      </c>
      <c r="F20" s="26" t="n">
        <v>23241</v>
      </c>
      <c r="G20" s="26" t="n">
        <v>30346</v>
      </c>
      <c r="H20" s="26" t="n">
        <v>37646</v>
      </c>
      <c r="I20" s="91" t="n">
        <v>27.8</v>
      </c>
    </row>
    <row r="21" customFormat="false" ht="22.15" hidden="false" customHeight="true" outlineLevel="0" collapsed="false">
      <c r="A21" s="19" t="s">
        <v>93</v>
      </c>
      <c r="B21" s="20" t="s">
        <v>94</v>
      </c>
      <c r="C21" s="26" t="n">
        <v>180276</v>
      </c>
      <c r="D21" s="26" t="n">
        <v>978213</v>
      </c>
      <c r="E21" s="26" t="n">
        <v>1087519</v>
      </c>
      <c r="F21" s="26" t="n">
        <v>1326255</v>
      </c>
      <c r="G21" s="26" t="n">
        <f aca="false">G22+G23</f>
        <v>1493620</v>
      </c>
      <c r="H21" s="26" t="n">
        <v>1642431</v>
      </c>
      <c r="I21" s="91" t="n">
        <v>0.9</v>
      </c>
    </row>
    <row r="22" customFormat="false" ht="22.15" hidden="false" customHeight="true" outlineLevel="0" collapsed="false">
      <c r="A22" s="19" t="s">
        <v>165</v>
      </c>
      <c r="B22" s="20" t="s">
        <v>210</v>
      </c>
      <c r="C22" s="26" t="n">
        <f aca="false">C21-C23</f>
        <v>42474</v>
      </c>
      <c r="D22" s="26" t="n">
        <v>65983</v>
      </c>
      <c r="E22" s="26" t="n">
        <v>50989</v>
      </c>
      <c r="F22" s="26" t="n">
        <v>65889</v>
      </c>
      <c r="G22" s="26" t="n">
        <v>77397</v>
      </c>
      <c r="H22" s="26" t="n">
        <v>105439</v>
      </c>
      <c r="I22" s="91" t="n">
        <v>10.8</v>
      </c>
    </row>
    <row r="23" customFormat="false" ht="22.15" hidden="false" customHeight="true" outlineLevel="0" collapsed="false">
      <c r="A23" s="19" t="s">
        <v>167</v>
      </c>
      <c r="B23" s="20" t="s">
        <v>211</v>
      </c>
      <c r="C23" s="26" t="n">
        <v>137802</v>
      </c>
      <c r="D23" s="26" t="n">
        <v>912230</v>
      </c>
      <c r="E23" s="26" t="n">
        <v>1036530</v>
      </c>
      <c r="F23" s="26" t="n">
        <v>1260366</v>
      </c>
      <c r="G23" s="26" t="n">
        <v>1416223</v>
      </c>
      <c r="H23" s="26" t="n">
        <v>1536992</v>
      </c>
      <c r="I23" s="91" t="n">
        <v>0.3</v>
      </c>
    </row>
    <row r="24" customFormat="false" ht="22.15" hidden="false" customHeight="true" outlineLevel="0" collapsed="false">
      <c r="A24" s="19" t="s">
        <v>98</v>
      </c>
      <c r="B24" s="20" t="s">
        <v>99</v>
      </c>
      <c r="C24" s="26" t="n">
        <v>147477</v>
      </c>
      <c r="D24" s="26" t="n">
        <v>340581</v>
      </c>
      <c r="E24" s="26" t="n">
        <v>206856</v>
      </c>
      <c r="F24" s="26" t="n">
        <v>249059</v>
      </c>
      <c r="G24" s="26" t="n">
        <v>409771</v>
      </c>
      <c r="H24" s="26" t="n">
        <v>480072</v>
      </c>
      <c r="I24" s="91" t="n">
        <v>7.1</v>
      </c>
    </row>
    <row r="25" customFormat="false" ht="22.15" hidden="false" customHeight="true" outlineLevel="0" collapsed="false">
      <c r="A25" s="19" t="s">
        <v>100</v>
      </c>
      <c r="B25" s="20" t="s">
        <v>101</v>
      </c>
      <c r="C25" s="26" t="n">
        <v>3874</v>
      </c>
      <c r="D25" s="26" t="n">
        <v>10205</v>
      </c>
      <c r="E25" s="26" t="n">
        <v>12476</v>
      </c>
      <c r="F25" s="26" t="n">
        <v>14821</v>
      </c>
      <c r="G25" s="26" t="n">
        <v>22877</v>
      </c>
      <c r="H25" s="26" t="n">
        <v>22498</v>
      </c>
      <c r="I25" s="91" t="n">
        <v>-6.6</v>
      </c>
    </row>
    <row r="26" customFormat="false" ht="22.15" hidden="false" customHeight="true" outlineLevel="0" collapsed="false">
      <c r="A26" s="19" t="s">
        <v>102</v>
      </c>
      <c r="B26" s="20" t="s">
        <v>103</v>
      </c>
      <c r="C26" s="26" t="n">
        <v>1780</v>
      </c>
      <c r="D26" s="26" t="n">
        <v>3923</v>
      </c>
      <c r="E26" s="26" t="n">
        <v>4390</v>
      </c>
      <c r="F26" s="26" t="n">
        <v>4388</v>
      </c>
      <c r="G26" s="26" t="n">
        <v>7608</v>
      </c>
      <c r="H26" s="26" t="n">
        <v>9594</v>
      </c>
      <c r="I26" s="91" t="n">
        <v>24</v>
      </c>
    </row>
    <row r="27" customFormat="false" ht="22.15" hidden="false" customHeight="true" outlineLevel="0" collapsed="false">
      <c r="A27" s="19" t="s">
        <v>104</v>
      </c>
      <c r="B27" s="20" t="s">
        <v>105</v>
      </c>
      <c r="C27" s="26" t="n">
        <v>1224</v>
      </c>
      <c r="D27" s="26" t="n">
        <v>3094</v>
      </c>
      <c r="E27" s="26" t="n">
        <v>3171</v>
      </c>
      <c r="F27" s="26" t="n">
        <v>4344</v>
      </c>
      <c r="G27" s="26" t="n">
        <v>3032</v>
      </c>
      <c r="H27" s="26" t="n">
        <v>5108</v>
      </c>
      <c r="I27" s="91" t="n">
        <v>30.6</v>
      </c>
    </row>
    <row r="28" customFormat="false" ht="22.15" hidden="false" customHeight="true" outlineLevel="0" collapsed="false">
      <c r="A28" s="19" t="s">
        <v>106</v>
      </c>
      <c r="B28" s="20" t="s">
        <v>212</v>
      </c>
      <c r="C28" s="26" t="n">
        <v>3418</v>
      </c>
      <c r="D28" s="26" t="n">
        <v>6681</v>
      </c>
      <c r="E28" s="26" t="n">
        <v>6532</v>
      </c>
      <c r="F28" s="26" t="n">
        <v>7449</v>
      </c>
      <c r="G28" s="26" t="n">
        <v>10941</v>
      </c>
      <c r="H28" s="26" t="n">
        <v>12660</v>
      </c>
      <c r="I28" s="91" t="n">
        <v>19.4</v>
      </c>
    </row>
    <row r="29" customFormat="false" ht="22.15" hidden="false" customHeight="true" outlineLevel="0" collapsed="false">
      <c r="A29" s="19" t="s">
        <v>108</v>
      </c>
      <c r="B29" s="20" t="s">
        <v>109</v>
      </c>
      <c r="C29" s="26" t="n">
        <v>2601</v>
      </c>
      <c r="D29" s="26" t="n">
        <v>6632</v>
      </c>
      <c r="E29" s="26" t="n">
        <v>9353</v>
      </c>
      <c r="F29" s="26" t="n">
        <v>9135</v>
      </c>
      <c r="G29" s="26" t="n">
        <v>16483</v>
      </c>
      <c r="H29" s="26" t="n">
        <v>19714</v>
      </c>
      <c r="I29" s="91" t="n">
        <v>11</v>
      </c>
    </row>
    <row r="30" customFormat="false" ht="22.15" hidden="false" customHeight="true" outlineLevel="0" collapsed="false">
      <c r="A30" s="19" t="s">
        <v>110</v>
      </c>
      <c r="B30" s="20" t="s">
        <v>111</v>
      </c>
      <c r="C30" s="26" t="n">
        <v>119756</v>
      </c>
      <c r="D30" s="26" t="n">
        <v>252582</v>
      </c>
      <c r="E30" s="26" t="n">
        <v>181366</v>
      </c>
      <c r="F30" s="26" t="n">
        <v>310044</v>
      </c>
      <c r="G30" s="26" t="n">
        <v>365375</v>
      </c>
      <c r="H30" s="26" t="n">
        <v>393925</v>
      </c>
      <c r="I30" s="91" t="n">
        <v>15</v>
      </c>
    </row>
    <row r="31" customFormat="false" ht="22.15" hidden="false" customHeight="true" outlineLevel="0" collapsed="false">
      <c r="A31" s="19" t="s">
        <v>213</v>
      </c>
      <c r="B31" s="20" t="s">
        <v>214</v>
      </c>
      <c r="C31" s="26" t="n">
        <v>36368</v>
      </c>
      <c r="D31" s="26" t="n">
        <v>25356</v>
      </c>
      <c r="E31" s="26" t="n">
        <v>29101</v>
      </c>
      <c r="F31" s="26" t="n">
        <v>29245</v>
      </c>
      <c r="G31" s="26" t="n">
        <v>29705</v>
      </c>
      <c r="H31" s="21" t="s">
        <v>215</v>
      </c>
      <c r="I31" s="91" t="s">
        <v>215</v>
      </c>
    </row>
    <row r="32" customFormat="false" ht="4.5" hidden="false" customHeight="true" outlineLevel="0" collapsed="false">
      <c r="A32" s="29"/>
      <c r="B32" s="30"/>
      <c r="C32" s="58"/>
      <c r="D32" s="58"/>
      <c r="E32" s="58"/>
      <c r="F32" s="58"/>
      <c r="G32" s="58"/>
      <c r="H32" s="58"/>
      <c r="I32" s="107"/>
    </row>
    <row r="33" customFormat="false" ht="4.5" hidden="false" customHeight="true" outlineLevel="0" collapsed="false">
      <c r="A33" s="95"/>
      <c r="B33" s="108"/>
      <c r="C33" s="96"/>
      <c r="D33" s="96"/>
      <c r="E33" s="96"/>
      <c r="F33" s="96"/>
      <c r="G33" s="96"/>
      <c r="H33" s="96"/>
      <c r="I33" s="96"/>
    </row>
    <row r="34" customFormat="false" ht="10.9" hidden="false" customHeight="true" outlineLevel="0" collapsed="false">
      <c r="A34" s="39" t="s">
        <v>216</v>
      </c>
      <c r="B34" s="39"/>
      <c r="C34" s="39"/>
      <c r="D34" s="39"/>
      <c r="E34" s="39"/>
      <c r="F34" s="39"/>
      <c r="G34" s="39"/>
      <c r="H34" s="39"/>
      <c r="I34" s="39"/>
    </row>
    <row r="35" customFormat="false" ht="10.9" hidden="false" customHeight="true" outlineLevel="0" collapsed="false">
      <c r="A35" s="87" t="s">
        <v>217</v>
      </c>
      <c r="B35" s="39"/>
      <c r="C35" s="39"/>
      <c r="D35" s="39"/>
      <c r="E35" s="39"/>
      <c r="F35" s="39"/>
      <c r="G35" s="39"/>
      <c r="H35" s="39"/>
      <c r="I35" s="39"/>
    </row>
    <row r="36" customFormat="false" ht="10.9" hidden="false" customHeight="true" outlineLevel="0" collapsed="false">
      <c r="A36" s="87" t="s">
        <v>218</v>
      </c>
      <c r="B36" s="39"/>
      <c r="C36" s="39"/>
      <c r="D36" s="39"/>
      <c r="E36" s="39"/>
      <c r="F36" s="39"/>
      <c r="G36" s="39"/>
      <c r="H36" s="39"/>
      <c r="I36" s="39"/>
    </row>
    <row r="37" customFormat="false" ht="10.9" hidden="false" customHeight="true" outlineLevel="0" collapsed="false">
      <c r="A37" s="60" t="s">
        <v>219</v>
      </c>
      <c r="B37" s="60"/>
      <c r="C37" s="60"/>
      <c r="D37" s="60"/>
      <c r="E37" s="60"/>
      <c r="F37" s="60"/>
      <c r="G37" s="60"/>
      <c r="H37" s="60"/>
      <c r="I37" s="60"/>
    </row>
    <row r="38" customFormat="false" ht="10.9" hidden="false" customHeight="true" outlineLevel="0" collapsed="false">
      <c r="A38" s="60" t="s">
        <v>220</v>
      </c>
      <c r="B38" s="60"/>
      <c r="C38" s="60"/>
      <c r="D38" s="60"/>
      <c r="E38" s="60"/>
      <c r="F38" s="60"/>
      <c r="G38" s="60"/>
      <c r="H38" s="60"/>
      <c r="I38" s="60"/>
    </row>
    <row r="39" customFormat="false" ht="10.9" hidden="false" customHeight="true" outlineLevel="0" collapsed="false">
      <c r="A39" s="60" t="s">
        <v>221</v>
      </c>
      <c r="B39" s="60"/>
      <c r="C39" s="60"/>
      <c r="D39" s="60"/>
      <c r="E39" s="60"/>
      <c r="F39" s="60"/>
      <c r="G39" s="60"/>
      <c r="H39" s="60"/>
      <c r="I39" s="60"/>
    </row>
    <row r="40" customFormat="false" ht="10.9" hidden="false" customHeight="true" outlineLevel="0" collapsed="false">
      <c r="A40" s="60" t="s">
        <v>222</v>
      </c>
      <c r="B40" s="60"/>
      <c r="C40" s="60"/>
      <c r="D40" s="60"/>
      <c r="E40" s="60"/>
      <c r="F40" s="60"/>
      <c r="G40" s="60"/>
      <c r="H40" s="60"/>
      <c r="I40" s="60"/>
    </row>
    <row r="41" customFormat="false" ht="1.5" hidden="false" customHeight="true" outlineLevel="0" collapsed="false"/>
  </sheetData>
  <mergeCells count="11">
    <mergeCell ref="A1:I1"/>
    <mergeCell ref="A2:I2"/>
    <mergeCell ref="A4:B4"/>
    <mergeCell ref="C5:C8"/>
    <mergeCell ref="D5:D8"/>
    <mergeCell ref="E5:E8"/>
    <mergeCell ref="F5:F8"/>
    <mergeCell ref="G5:G8"/>
    <mergeCell ref="H5:H8"/>
    <mergeCell ref="A6:A7"/>
    <mergeCell ref="B6:B7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0:37:46Z</dcterms:created>
  <dc:creator>Legend User</dc:creator>
  <dc:description/>
  <dc:language>en-US</dc:language>
  <cp:lastModifiedBy>便笺</cp:lastModifiedBy>
  <cp:lastPrinted>2013-07-03T01:09:37Z</cp:lastPrinted>
  <dcterms:modified xsi:type="dcterms:W3CDTF">2013-07-03T01:20:02Z</dcterms:modified>
  <cp:revision>0</cp:revision>
  <dc:subject/>
  <dc:title/>
</cp:coreProperties>
</file>