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14"/>
  </bookViews>
  <sheets>
    <sheet name="3-8" sheetId="1" state="visible" r:id="rId2"/>
    <sheet name="3-9" sheetId="2" state="visible" r:id="rId3"/>
    <sheet name="3-10" sheetId="3" state="visible" r:id="rId4"/>
    <sheet name="3-11" sheetId="4" state="visible" r:id="rId5"/>
    <sheet name="3-12" sheetId="5" state="visible" r:id="rId6"/>
    <sheet name="2-12续1" sheetId="6" state="visible" r:id="rId7"/>
    <sheet name="3-12续2" sheetId="7" state="visible" r:id="rId8"/>
    <sheet name="3-13" sheetId="8" state="visible" r:id="rId9"/>
    <sheet name="3-13续1" sheetId="9" state="visible" r:id="rId10"/>
    <sheet name="3-13续2" sheetId="10" state="visible" r:id="rId11"/>
    <sheet name="3-14" sheetId="11" state="visible" r:id="rId12"/>
    <sheet name="3-15" sheetId="12" state="visible" r:id="rId13"/>
    <sheet name="3-16" sheetId="13" state="visible" r:id="rId14"/>
    <sheet name="3-17" sheetId="14" state="visible" r:id="rId15"/>
    <sheet name="3-18" sheetId="15" state="visible" r:id="rId16"/>
    <sheet name="3-18续1" sheetId="16" state="visible" r:id="rId17"/>
    <sheet name="3-18续2" sheetId="17" state="visible" r:id="rId18"/>
    <sheet name="3-19" sheetId="18" state="visible" r:id="rId19"/>
    <sheet name="3-20" sheetId="19" state="visible" r:id="rId20"/>
    <sheet name="3-21" sheetId="20" state="visible" r:id="rId21"/>
    <sheet name="3-22" sheetId="21" state="visible" r:id="rId22"/>
    <sheet name="3-23" sheetId="22" state="visible" r:id="rId23"/>
    <sheet name="3-24" sheetId="23" state="visible" r:id="rId24"/>
    <sheet name="3-25" sheetId="24" state="visible" r:id="rId25"/>
    <sheet name="3-26" sheetId="25" state="visible" r:id="rId26"/>
    <sheet name="3-27" sheetId="26" state="visible" r:id="rId27"/>
    <sheet name="3-28" sheetId="27" state="visible" r:id="rId28"/>
    <sheet name="3-28续1" sheetId="28" state="visible" r:id="rId29"/>
    <sheet name="3-28续2" sheetId="29" state="visible" r:id="rId30"/>
    <sheet name="3-29" sheetId="30" state="visible" r:id="rId31"/>
    <sheet name="3-29续1" sheetId="31" state="visible" r:id="rId32"/>
    <sheet name="3-29续2" sheetId="32" state="visible" r:id="rId33"/>
    <sheet name="3-30" sheetId="33" state="visible" r:id="rId34"/>
    <sheet name="3-31" sheetId="34" state="visible" r:id="rId35"/>
    <sheet name="3-32" sheetId="35" state="visible" r:id="rId36"/>
    <sheet name="3-32续" sheetId="36" state="visible" r:id="rId3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" uniqueCount="562">
  <si>
    <r>
      <rPr>
        <sz val="14"/>
        <rFont val="汉仪书宋一简"/>
        <family val="3"/>
        <charset val="134"/>
      </rPr>
      <t xml:space="preserve">3-8  </t>
    </r>
    <r>
      <rPr>
        <sz val="14"/>
        <rFont val="Noto Sans"/>
        <family val="2"/>
      </rPr>
      <t xml:space="preserve">历年按经济类型分组从业人员年末人数</t>
    </r>
  </si>
  <si>
    <t xml:space="preserve">Number of Total Employed Persons at Year-end by Economic Type in Various Years</t>
  </si>
  <si>
    <t xml:space="preserve">单位：万人                                                                                                                                                 </t>
  </si>
  <si>
    <t xml:space="preserve">(10 000 persons)</t>
  </si>
  <si>
    <t xml:space="preserve">从业人员</t>
  </si>
  <si>
    <t xml:space="preserve">国有单位</t>
  </si>
  <si>
    <t xml:space="preserve">城镇集体</t>
  </si>
  <si>
    <t xml:space="preserve">其他经济</t>
  </si>
  <si>
    <t xml:space="preserve">私营单位</t>
  </si>
  <si>
    <t xml:space="preserve">城镇个体</t>
  </si>
  <si>
    <t xml:space="preserve">乡  村</t>
  </si>
  <si>
    <t xml:space="preserve">年份</t>
  </si>
  <si>
    <t xml:space="preserve">单    位</t>
  </si>
  <si>
    <t xml:space="preserve">类型单位</t>
  </si>
  <si>
    <t xml:space="preserve">Year</t>
  </si>
  <si>
    <t xml:space="preserve">Total</t>
  </si>
  <si>
    <t xml:space="preserve">Urban</t>
  </si>
  <si>
    <t xml:space="preserve">   Other        </t>
  </si>
  <si>
    <t xml:space="preserve">Urban </t>
  </si>
  <si>
    <t xml:space="preserve">Employed</t>
  </si>
  <si>
    <t xml:space="preserve">State-owned</t>
  </si>
  <si>
    <t xml:space="preserve">Collective-</t>
  </si>
  <si>
    <t xml:space="preserve"> Ownership  Units </t>
  </si>
  <si>
    <t xml:space="preserve">Urban Private</t>
  </si>
  <si>
    <t xml:space="preserve">Individual</t>
  </si>
  <si>
    <t xml:space="preserve">Rural Workers</t>
  </si>
  <si>
    <t xml:space="preserve">Persons</t>
  </si>
  <si>
    <t xml:space="preserve">Units</t>
  </si>
  <si>
    <t xml:space="preserve">owned Units</t>
  </si>
  <si>
    <t xml:space="preserve">Enterprises</t>
  </si>
  <si>
    <t xml:space="preserve">Employment</t>
  </si>
  <si>
    <r>
      <rPr>
        <sz val="14"/>
        <rFont val="汉仪书宋一简"/>
        <family val="3"/>
        <charset val="134"/>
      </rPr>
      <t xml:space="preserve">3-9  </t>
    </r>
    <r>
      <rPr>
        <sz val="14"/>
        <rFont val="Noto Sans"/>
        <family val="2"/>
      </rPr>
      <t xml:space="preserve">各市县按经济类型分组从业人员年末人数﹙</t>
    </r>
    <r>
      <rPr>
        <sz val="14"/>
        <rFont val="汉仪书宋一简"/>
        <family val="3"/>
        <charset val="134"/>
      </rPr>
      <t xml:space="preserve">2012﹚</t>
    </r>
  </si>
  <si>
    <t xml:space="preserve">Number of Total Employed Persons at Year-end by Region and Economic Type</t>
  </si>
  <si>
    <t xml:space="preserve">单位：人</t>
  </si>
  <si>
    <t xml:space="preserve">(person)</t>
  </si>
  <si>
    <t xml:space="preserve">地  区</t>
  </si>
  <si>
    <t xml:space="preserve">Region</t>
  </si>
  <si>
    <t xml:space="preserve">Private</t>
  </si>
  <si>
    <t xml:space="preserve">Rural</t>
  </si>
  <si>
    <t xml:space="preserve"> Ownership</t>
  </si>
  <si>
    <t xml:space="preserve">Workers</t>
  </si>
  <si>
    <t xml:space="preserve">Units </t>
  </si>
  <si>
    <t xml:space="preserve">全省总计    </t>
  </si>
  <si>
    <t xml:space="preserve">海口市</t>
  </si>
  <si>
    <t xml:space="preserve">Haikou</t>
  </si>
  <si>
    <t xml:space="preserve">三亚市</t>
  </si>
  <si>
    <t xml:space="preserve">Sanya</t>
  </si>
  <si>
    <t xml:space="preserve">三沙市</t>
  </si>
  <si>
    <t xml:space="preserve">Sansha</t>
  </si>
  <si>
    <t xml:space="preserve">五指山市</t>
  </si>
  <si>
    <t xml:space="preserve">Wuzhishan</t>
  </si>
  <si>
    <t xml:space="preserve">文昌市</t>
  </si>
  <si>
    <t xml:space="preserve">Wenchang</t>
  </si>
  <si>
    <t xml:space="preserve">琼海市</t>
  </si>
  <si>
    <t xml:space="preserve">Qionghai</t>
  </si>
  <si>
    <t xml:space="preserve">万宁市</t>
  </si>
  <si>
    <t xml:space="preserve">Wanning</t>
  </si>
  <si>
    <t xml:space="preserve">定安县</t>
  </si>
  <si>
    <t xml:space="preserve">Ding'an</t>
  </si>
  <si>
    <t xml:space="preserve">屯昌县</t>
  </si>
  <si>
    <t xml:space="preserve">Tunchang</t>
  </si>
  <si>
    <t xml:space="preserve">澄迈县</t>
  </si>
  <si>
    <t xml:space="preserve">Chengmai</t>
  </si>
  <si>
    <t xml:space="preserve">临高县</t>
  </si>
  <si>
    <t xml:space="preserve">Lingao</t>
  </si>
  <si>
    <t xml:space="preserve">儋州市</t>
  </si>
  <si>
    <t xml:space="preserve">Danzhou</t>
  </si>
  <si>
    <t xml:space="preserve">  儋州</t>
  </si>
  <si>
    <t xml:space="preserve">  洋浦</t>
  </si>
  <si>
    <t xml:space="preserve">Yangpu</t>
  </si>
  <si>
    <t xml:space="preserve">东方市</t>
  </si>
  <si>
    <t xml:space="preserve">Dongfang</t>
  </si>
  <si>
    <t xml:space="preserve">乐东县</t>
  </si>
  <si>
    <t xml:space="preserve">Ledong</t>
  </si>
  <si>
    <t xml:space="preserve">琼中县</t>
  </si>
  <si>
    <t xml:space="preserve">Qiongzhong</t>
  </si>
  <si>
    <t xml:space="preserve">保亭县</t>
  </si>
  <si>
    <t xml:space="preserve">Baoting</t>
  </si>
  <si>
    <t xml:space="preserve">陵水县</t>
  </si>
  <si>
    <t xml:space="preserve">Lingshui</t>
  </si>
  <si>
    <t xml:space="preserve">白沙县</t>
  </si>
  <si>
    <t xml:space="preserve">Baisha</t>
  </si>
  <si>
    <t xml:space="preserve">昌江县</t>
  </si>
  <si>
    <t xml:space="preserve">Changjiang</t>
  </si>
  <si>
    <t xml:space="preserve">总计中：</t>
  </si>
  <si>
    <t xml:space="preserve">Of the Total</t>
  </si>
  <si>
    <t xml:space="preserve">农    垦</t>
  </si>
  <si>
    <t xml:space="preserve">Nongken</t>
  </si>
  <si>
    <r>
      <rPr>
        <sz val="14"/>
        <rFont val="汉仪书宋一简"/>
        <family val="3"/>
        <charset val="134"/>
      </rPr>
      <t xml:space="preserve">3-10  </t>
    </r>
    <r>
      <rPr>
        <sz val="14"/>
        <rFont val="Noto Sans"/>
        <family val="2"/>
      </rPr>
      <t xml:space="preserve">历年按三次产业分组从业人员及构成</t>
    </r>
  </si>
  <si>
    <t xml:space="preserve"> Number and Composition of Total Employed Persons by Three Strata of Industry  in Various Years</t>
  </si>
  <si>
    <r>
      <rPr>
        <sz val="8"/>
        <rFont val="Noto Sans"/>
        <family val="2"/>
      </rPr>
      <t xml:space="preserve">构      成</t>
    </r>
    <r>
      <rPr>
        <sz val="8"/>
        <rFont val="汉仪报宋简"/>
        <family val="3"/>
        <charset val="134"/>
      </rPr>
      <t xml:space="preserve">(%) </t>
    </r>
    <r>
      <rPr>
        <sz val="8"/>
        <rFont val="Times New Roman"/>
        <family val="1"/>
      </rPr>
      <t xml:space="preserve">  Composition in Percentage</t>
    </r>
  </si>
  <si>
    <t xml:space="preserve">年  份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第一产业</t>
  </si>
  <si>
    <t xml:space="preserve">第二产业</t>
  </si>
  <si>
    <t xml:space="preserve">第三产业</t>
  </si>
  <si>
    <t xml:space="preserve">Total Employed</t>
  </si>
  <si>
    <t xml:space="preserve">Primary</t>
  </si>
  <si>
    <t xml:space="preserve">Secondary</t>
  </si>
  <si>
    <t xml:space="preserve">Tertiary</t>
  </si>
  <si>
    <t xml:space="preserve">Industry</t>
  </si>
  <si>
    <r>
      <rPr>
        <sz val="14"/>
        <rFont val="汉仪书宋一简"/>
        <family val="3"/>
        <charset val="134"/>
      </rPr>
      <t xml:space="preserve">3-11  </t>
    </r>
    <r>
      <rPr>
        <sz val="14"/>
        <rFont val="Noto Sans"/>
        <family val="2"/>
      </rPr>
      <t xml:space="preserve">各市县按三次产业分组从业人员及构成</t>
    </r>
    <r>
      <rPr>
        <sz val="14"/>
        <rFont val="汉仪书宋一简"/>
        <family val="3"/>
        <charset val="134"/>
      </rPr>
      <t xml:space="preserve">(2012)</t>
    </r>
  </si>
  <si>
    <t xml:space="preserve"> Number  and Composition of Total Employed Persons by Three Strata of Industry and Region </t>
  </si>
  <si>
    <r>
      <rPr>
        <sz val="8"/>
        <rFont val="Noto Sans"/>
        <family val="2"/>
      </rPr>
      <t xml:space="preserve">       构  成</t>
    </r>
    <r>
      <rPr>
        <sz val="8"/>
        <rFont val="汉仪报宋简"/>
        <family val="3"/>
        <charset val="134"/>
      </rPr>
      <t xml:space="preserve">(%)    </t>
    </r>
    <r>
      <rPr>
        <sz val="8"/>
        <rFont val="Times New Roman"/>
        <family val="1"/>
      </rPr>
      <t xml:space="preserve">Composition(%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t xml:space="preserve">( persons)</t>
  </si>
  <si>
    <t xml:space="preserve">全省总计</t>
  </si>
  <si>
    <t xml:space="preserve"> 儋州</t>
  </si>
  <si>
    <t xml:space="preserve"> 洋浦</t>
  </si>
  <si>
    <t xml:space="preserve">农  垦</t>
  </si>
  <si>
    <r>
      <rPr>
        <sz val="14"/>
        <rFont val="汉仪书宋一简"/>
        <family val="3"/>
        <charset val="134"/>
      </rPr>
      <t xml:space="preserve">3-12  </t>
    </r>
    <r>
      <rPr>
        <sz val="14"/>
        <rFont val="Noto Sans"/>
        <family val="2"/>
      </rPr>
      <t xml:space="preserve">各市县按行业分组从业人员年末人数</t>
    </r>
    <r>
      <rPr>
        <sz val="14"/>
        <rFont val="汉仪书宋一简"/>
        <family val="3"/>
        <charset val="134"/>
      </rPr>
      <t xml:space="preserve">(2012)</t>
    </r>
  </si>
  <si>
    <t xml:space="preserve">Number of Total Employed Persons at Year-end by Sector and Region </t>
  </si>
  <si>
    <t xml:space="preserve">单位：人                                                                                                                                          </t>
  </si>
  <si>
    <t xml:space="preserve"> </t>
  </si>
  <si>
    <t xml:space="preserve">农、林、</t>
  </si>
  <si>
    <t xml:space="preserve">采矿业</t>
  </si>
  <si>
    <t xml:space="preserve">制造业</t>
  </si>
  <si>
    <t xml:space="preserve">电力、热力、</t>
  </si>
  <si>
    <t xml:space="preserve">建筑业</t>
  </si>
  <si>
    <t xml:space="preserve">批发和</t>
  </si>
  <si>
    <t xml:space="preserve">交通运输、</t>
  </si>
  <si>
    <t xml:space="preserve">牧、渔业</t>
  </si>
  <si>
    <t xml:space="preserve">煤气及水的</t>
  </si>
  <si>
    <t xml:space="preserve">零售业</t>
  </si>
  <si>
    <t xml:space="preserve">仓储和</t>
  </si>
  <si>
    <t xml:space="preserve">生产和供应业</t>
  </si>
  <si>
    <t xml:space="preserve">邮政业</t>
  </si>
  <si>
    <t xml:space="preserve">Farming,</t>
  </si>
  <si>
    <t xml:space="preserve">Mining</t>
  </si>
  <si>
    <t xml:space="preserve">Manufac-</t>
  </si>
  <si>
    <t xml:space="preserve">Production</t>
  </si>
  <si>
    <t xml:space="preserve">Construction</t>
  </si>
  <si>
    <t xml:space="preserve">Wholesale</t>
  </si>
  <si>
    <t xml:space="preserve">Transport,</t>
  </si>
  <si>
    <t xml:space="preserve">Forestry,</t>
  </si>
  <si>
    <t xml:space="preserve">turing</t>
  </si>
  <si>
    <t xml:space="preserve">and</t>
  </si>
  <si>
    <t xml:space="preserve">and Retail</t>
  </si>
  <si>
    <t xml:space="preserve">Storage,</t>
  </si>
  <si>
    <t xml:space="preserve">Animal</t>
  </si>
  <si>
    <t xml:space="preserve">Supply of</t>
  </si>
  <si>
    <t xml:space="preserve">Trades</t>
  </si>
  <si>
    <t xml:space="preserve">Post</t>
  </si>
  <si>
    <t xml:space="preserve">Husbandry</t>
  </si>
  <si>
    <r>
      <rPr>
        <sz val="7.5"/>
        <rFont val="Times New Roman"/>
        <family val="1"/>
      </rPr>
      <t xml:space="preserve">Electric Power,</t>
    </r>
    <r>
      <rPr>
        <sz val="8"/>
        <rFont val="Times New Roman"/>
        <family val="1"/>
      </rPr>
      <t xml:space="preserve">   </t>
    </r>
  </si>
  <si>
    <t xml:space="preserve">and Fishery</t>
  </si>
  <si>
    <t xml:space="preserve">Gas and Water  </t>
  </si>
  <si>
    <r>
      <rPr>
        <sz val="10"/>
        <rFont val="汉仪书宋一简"/>
        <family val="3"/>
        <charset val="134"/>
      </rPr>
      <t xml:space="preserve">3-12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( continued)</t>
    </r>
  </si>
  <si>
    <t xml:space="preserve">住宿和</t>
  </si>
  <si>
    <t xml:space="preserve">信息传输、</t>
  </si>
  <si>
    <t xml:space="preserve">金融业</t>
  </si>
  <si>
    <t xml:space="preserve">房地</t>
  </si>
  <si>
    <t xml:space="preserve">租赁和</t>
  </si>
  <si>
    <t xml:space="preserve">科学研究和</t>
  </si>
  <si>
    <t xml:space="preserve">餐饮业</t>
  </si>
  <si>
    <t xml:space="preserve">软件和信息</t>
  </si>
  <si>
    <t xml:space="preserve">产业</t>
  </si>
  <si>
    <t xml:space="preserve">商务</t>
  </si>
  <si>
    <t xml:space="preserve">技术服务业</t>
  </si>
  <si>
    <t xml:space="preserve">服务业</t>
  </si>
  <si>
    <t xml:space="preserve">Hotel</t>
  </si>
  <si>
    <t xml:space="preserve">Information</t>
  </si>
  <si>
    <t xml:space="preserve">Financial</t>
  </si>
  <si>
    <t xml:space="preserve">Real</t>
  </si>
  <si>
    <t xml:space="preserve">Leasing and</t>
  </si>
  <si>
    <t xml:space="preserve">Scientific</t>
  </si>
  <si>
    <t xml:space="preserve">Transmission,</t>
  </si>
  <si>
    <t xml:space="preserve">Intermediation</t>
  </si>
  <si>
    <t xml:space="preserve">Estate</t>
  </si>
  <si>
    <t xml:space="preserve">Business</t>
  </si>
  <si>
    <t xml:space="preserve">Research and</t>
  </si>
  <si>
    <t xml:space="preserve">Catering</t>
  </si>
  <si>
    <t xml:space="preserve">Software and</t>
  </si>
  <si>
    <t xml:space="preserve">Services</t>
  </si>
  <si>
    <t xml:space="preserve">Technical</t>
  </si>
  <si>
    <t xml:space="preserve">Service</t>
  </si>
  <si>
    <t xml:space="preserve">Technical Services</t>
  </si>
  <si>
    <r>
      <rPr>
        <sz val="10"/>
        <rFont val="汉仪书宋一简"/>
        <family val="3"/>
        <charset val="134"/>
      </rPr>
      <t xml:space="preserve">3-12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( continued)</t>
    </r>
  </si>
  <si>
    <t xml:space="preserve">水利、环境</t>
  </si>
  <si>
    <t xml:space="preserve">居民服务、</t>
  </si>
  <si>
    <t xml:space="preserve">教育业</t>
  </si>
  <si>
    <t xml:space="preserve">卫生和社</t>
  </si>
  <si>
    <t xml:space="preserve">文化、体育</t>
  </si>
  <si>
    <t xml:space="preserve">公共管理、</t>
  </si>
  <si>
    <t xml:space="preserve">和公共设施</t>
  </si>
  <si>
    <t xml:space="preserve">修理和其</t>
  </si>
  <si>
    <t xml:space="preserve">会工作</t>
  </si>
  <si>
    <t xml:space="preserve">和娱乐业</t>
  </si>
  <si>
    <t xml:space="preserve">社会保障和</t>
  </si>
  <si>
    <t xml:space="preserve">其他</t>
  </si>
  <si>
    <t xml:space="preserve">管理业</t>
  </si>
  <si>
    <t xml:space="preserve">他服务业</t>
  </si>
  <si>
    <t xml:space="preserve">社会组织</t>
  </si>
  <si>
    <t xml:space="preserve">Water</t>
  </si>
  <si>
    <t xml:space="preserve">Resident</t>
  </si>
  <si>
    <t xml:space="preserve">Education</t>
  </si>
  <si>
    <t xml:space="preserve">Sanitation</t>
  </si>
  <si>
    <t xml:space="preserve">Culture,</t>
  </si>
  <si>
    <t xml:space="preserve">Public</t>
  </si>
  <si>
    <t xml:space="preserve">Others</t>
  </si>
  <si>
    <t xml:space="preserve">Conservancy,</t>
  </si>
  <si>
    <t xml:space="preserve">Services,</t>
  </si>
  <si>
    <t xml:space="preserve">and Society</t>
  </si>
  <si>
    <t xml:space="preserve">Sports and</t>
  </si>
  <si>
    <t xml:space="preserve">Management</t>
  </si>
  <si>
    <t xml:space="preserve">Environment</t>
  </si>
  <si>
    <t xml:space="preserve">Repair and</t>
  </si>
  <si>
    <t xml:space="preserve">Entertainment</t>
  </si>
  <si>
    <t xml:space="preserve">Social Security</t>
  </si>
  <si>
    <t xml:space="preserve">and Public</t>
  </si>
  <si>
    <t xml:space="preserve">Other Services</t>
  </si>
  <si>
    <t xml:space="preserve">and Social</t>
  </si>
  <si>
    <t xml:space="preserve">Utility</t>
  </si>
  <si>
    <t xml:space="preserve">Organization</t>
  </si>
  <si>
    <r>
      <rPr>
        <sz val="14"/>
        <rFont val="汉仪书宋一简"/>
        <family val="3"/>
        <charset val="134"/>
      </rPr>
      <t xml:space="preserve">3-13  </t>
    </r>
    <r>
      <rPr>
        <sz val="14"/>
        <rFont val="Noto Sans"/>
        <family val="2"/>
      </rPr>
      <t xml:space="preserve">各市县按行业分组单位从业人员年末人数</t>
    </r>
    <r>
      <rPr>
        <sz val="14"/>
        <rFont val="汉仪书宋一简"/>
        <family val="3"/>
        <charset val="134"/>
      </rPr>
      <t xml:space="preserve">(2012)</t>
    </r>
  </si>
  <si>
    <t xml:space="preserve">Number of Employed Persons at Year-end by Sector and Region </t>
  </si>
  <si>
    <t xml:space="preserve">年末人数</t>
  </si>
  <si>
    <t xml:space="preserve">煤气及</t>
  </si>
  <si>
    <t xml:space="preserve">水的生产</t>
  </si>
  <si>
    <t xml:space="preserve">和供应业</t>
  </si>
  <si>
    <t xml:space="preserve">Production &amp;</t>
  </si>
  <si>
    <r>
      <rPr>
        <sz val="10"/>
        <rFont val="汉仪书宋一简"/>
        <family val="3"/>
        <charset val="134"/>
      </rPr>
      <t xml:space="preserve">3-13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 (continued)</t>
    </r>
  </si>
  <si>
    <t xml:space="preserve">金 融业</t>
  </si>
  <si>
    <t xml:space="preserve">房  地</t>
  </si>
  <si>
    <t xml:space="preserve">产  业</t>
  </si>
  <si>
    <t xml:space="preserve">Leasing </t>
  </si>
  <si>
    <t xml:space="preserve">Technical </t>
  </si>
  <si>
    <r>
      <rPr>
        <sz val="10"/>
        <rFont val="汉仪书宋一简"/>
        <family val="3"/>
        <charset val="134"/>
      </rPr>
      <t xml:space="preserve">3-13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 (continued)</t>
    </r>
  </si>
  <si>
    <t xml:space="preserve"> 儋 州</t>
  </si>
  <si>
    <t xml:space="preserve"> 洋 浦</t>
  </si>
  <si>
    <r>
      <rPr>
        <sz val="14"/>
        <rFont val="汉仪书宋一简"/>
        <family val="3"/>
        <charset val="134"/>
      </rPr>
      <t xml:space="preserve">3-14  </t>
    </r>
    <r>
      <rPr>
        <sz val="14"/>
        <rFont val="Noto Sans"/>
        <family val="2"/>
      </rPr>
      <t xml:space="preserve">各市县按执行会计制度分组单位从业人员</t>
    </r>
    <r>
      <rPr>
        <sz val="14"/>
        <rFont val="汉仪书宋一简"/>
        <family val="3"/>
        <charset val="134"/>
      </rPr>
      <t xml:space="preserve">(2012)</t>
    </r>
  </si>
  <si>
    <t xml:space="preserve">Number of Employed Persons in Different Units</t>
  </si>
  <si>
    <t xml:space="preserve"> According to Accounting System by Region</t>
  </si>
  <si>
    <t xml:space="preserve">单位：人                                                                                                                                                                                         </t>
  </si>
  <si>
    <t xml:space="preserve">( person)</t>
  </si>
  <si>
    <t xml:space="preserve">企业</t>
  </si>
  <si>
    <t xml:space="preserve">事业</t>
  </si>
  <si>
    <t xml:space="preserve">机关</t>
  </si>
  <si>
    <t xml:space="preserve">民间非</t>
  </si>
  <si>
    <t xml:space="preserve">其他单位</t>
  </si>
  <si>
    <t xml:space="preserve">Number of</t>
  </si>
  <si>
    <t xml:space="preserve">营利组织</t>
  </si>
  <si>
    <t xml:space="preserve">Agencies &amp;</t>
  </si>
  <si>
    <t xml:space="preserve">Non-profit</t>
  </si>
  <si>
    <t xml:space="preserve">Institutions</t>
  </si>
  <si>
    <t xml:space="preserve">Organizations</t>
  </si>
  <si>
    <t xml:space="preserve">(Year-end)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</t>
    </r>
    <r>
      <rPr>
        <sz val="8"/>
        <rFont val="Noto Sans"/>
        <family val="2"/>
      </rPr>
      <t xml:space="preserve">单位从业人员不包括私营企业和个体从业人员</t>
    </r>
    <r>
      <rPr>
        <sz val="8"/>
        <rFont val="汉仪楷体简"/>
        <family val="3"/>
        <charset val="134"/>
      </rPr>
      <t xml:space="preserve">,</t>
    </r>
    <r>
      <rPr>
        <sz val="8"/>
        <rFont val="Noto Sans"/>
        <family val="2"/>
      </rPr>
      <t xml:space="preserve">下同。</t>
    </r>
  </si>
  <si>
    <t xml:space="preserve">Note:Number of employed persons in this year do not include urban private enterprises and  individual employment(the same below).</t>
  </si>
  <si>
    <r>
      <rPr>
        <sz val="14"/>
        <rFont val="汉仪书宋一简"/>
        <family val="3"/>
        <charset val="134"/>
      </rPr>
      <t xml:space="preserve">3-15  </t>
    </r>
    <r>
      <rPr>
        <sz val="14"/>
        <rFont val="Noto Sans"/>
        <family val="2"/>
      </rPr>
      <t xml:space="preserve">历年按经济类型分组单位在岗职工年末人数</t>
    </r>
  </si>
  <si>
    <t xml:space="preserve">Number of On-post Staff and Workers in Different Units by Economic Type in Various Years</t>
  </si>
  <si>
    <t xml:space="preserve">单位：万人</t>
  </si>
  <si>
    <t xml:space="preserve">全部职工年</t>
  </si>
  <si>
    <t xml:space="preserve">末人数</t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女   性</t>
    </r>
  </si>
  <si>
    <t xml:space="preserve">城镇集体单位</t>
  </si>
  <si>
    <t xml:space="preserve">Total Number of</t>
  </si>
  <si>
    <t xml:space="preserve">Female</t>
  </si>
  <si>
    <t xml:space="preserve">Urban Collective-</t>
  </si>
  <si>
    <t xml:space="preserve">On-post Staff and</t>
  </si>
  <si>
    <t xml:space="preserve">Other</t>
  </si>
  <si>
    <t xml:space="preserve">Workers at  Year-end</t>
  </si>
  <si>
    <t xml:space="preserve">Ownership  Units</t>
  </si>
  <si>
    <r>
      <rPr>
        <sz val="8"/>
        <rFont val="Noto Sans"/>
        <family val="2"/>
      </rPr>
      <t xml:space="preserve">说明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从</t>
    </r>
    <r>
      <rPr>
        <sz val="8"/>
        <rFont val="宋体"/>
        <family val="0"/>
        <charset val="134"/>
      </rPr>
      <t xml:space="preserve">1999</t>
    </r>
    <r>
      <rPr>
        <sz val="8"/>
        <rFont val="Noto Sans"/>
        <family val="2"/>
      </rPr>
      <t xml:space="preserve">年起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职工资料为在岗职工的资料。在岗职工包含派遣工。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下同</t>
    </r>
    <r>
      <rPr>
        <sz val="8"/>
        <rFont val="宋体"/>
        <family val="0"/>
        <charset val="134"/>
      </rPr>
      <t xml:space="preserve">)</t>
    </r>
  </si>
  <si>
    <t xml:space="preserve">Note:the data of staff and workers are the on-post ones since 1999.On-post staff and workers include dispatched workers.(the following as the same)</t>
  </si>
  <si>
    <r>
      <rPr>
        <sz val="14"/>
        <rFont val="汉仪书宋一简"/>
        <family val="3"/>
        <charset val="134"/>
      </rPr>
      <t xml:space="preserve">3-16  </t>
    </r>
    <r>
      <rPr>
        <sz val="14"/>
        <rFont val="Noto Sans"/>
        <family val="2"/>
      </rPr>
      <t xml:space="preserve">各市县按执行会计制度分组单位在岗职工年末人数</t>
    </r>
    <r>
      <rPr>
        <sz val="14"/>
        <rFont val="汉仪书宋一简"/>
        <family val="3"/>
        <charset val="134"/>
      </rPr>
      <t xml:space="preserve">(2012)</t>
    </r>
  </si>
  <si>
    <t xml:space="preserve">Number of On-post Staff and Workers in Different Units</t>
  </si>
  <si>
    <t xml:space="preserve">在岗职工</t>
  </si>
  <si>
    <t xml:space="preserve">On-post Staff </t>
  </si>
  <si>
    <t xml:space="preserve">and Workers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</t>
    </r>
    <r>
      <rPr>
        <sz val="8"/>
        <rFont val="Noto Sans"/>
        <family val="2"/>
      </rPr>
      <t xml:space="preserve">单位在岗职工不包括私营企业在岗职工</t>
    </r>
    <r>
      <rPr>
        <sz val="8"/>
        <rFont val="汉仪楷体简"/>
        <family val="3"/>
        <charset val="134"/>
      </rPr>
      <t xml:space="preserve">,</t>
    </r>
    <r>
      <rPr>
        <sz val="8"/>
        <rFont val="Noto Sans"/>
        <family val="2"/>
      </rPr>
      <t xml:space="preserve">下同。</t>
    </r>
  </si>
  <si>
    <t xml:space="preserve">Note:Number of employed persons in this year do not include urban private enterprises and self-employed individuals(the same below).</t>
  </si>
  <si>
    <r>
      <rPr>
        <sz val="14"/>
        <rFont val="汉仪书宋一简"/>
        <family val="3"/>
        <charset val="134"/>
      </rPr>
      <t xml:space="preserve">3-17  </t>
    </r>
    <r>
      <rPr>
        <sz val="14"/>
        <rFont val="Noto Sans"/>
        <family val="2"/>
      </rPr>
      <t xml:space="preserve">各市县按经济类型分组单位在岗职工年末人数（</t>
    </r>
    <r>
      <rPr>
        <sz val="14"/>
        <rFont val="汉仪书宋一简"/>
        <family val="3"/>
        <charset val="134"/>
      </rPr>
      <t xml:space="preserve">2012</t>
    </r>
    <r>
      <rPr>
        <sz val="14"/>
        <rFont val="Noto Sans"/>
        <family val="2"/>
      </rPr>
      <t xml:space="preserve">）</t>
    </r>
  </si>
  <si>
    <t xml:space="preserve"> Number of On-post Staff and Workers at Year-end in Different Units </t>
  </si>
  <si>
    <t xml:space="preserve">by Region and Economic Type</t>
  </si>
  <si>
    <t xml:space="preserve">On-post Staff</t>
  </si>
  <si>
    <t xml:space="preserve">   Other    </t>
  </si>
  <si>
    <t xml:space="preserve">at Year-end</t>
  </si>
  <si>
    <t xml:space="preserve">Ownership  Units      </t>
  </si>
  <si>
    <r>
      <rPr>
        <sz val="14"/>
        <rFont val="汉仪书宋一简"/>
        <family val="3"/>
        <charset val="134"/>
      </rPr>
      <t xml:space="preserve">3-18  </t>
    </r>
    <r>
      <rPr>
        <sz val="14"/>
        <rFont val="Noto Sans"/>
        <family val="2"/>
      </rPr>
      <t xml:space="preserve">各市县按行业分组单位在岗职工年末人数</t>
    </r>
    <r>
      <rPr>
        <sz val="14"/>
        <rFont val="汉仪书宋一简"/>
        <family val="3"/>
        <charset val="134"/>
      </rPr>
      <t xml:space="preserve">(2012)</t>
    </r>
  </si>
  <si>
    <t xml:space="preserve"> Number of On-post Staff  at Year-end in Different </t>
  </si>
  <si>
    <t xml:space="preserve">Units by Region and Sector</t>
  </si>
  <si>
    <t xml:space="preserve">单位：人                                                                                     </t>
  </si>
  <si>
    <t xml:space="preserve">在岗职工
</t>
  </si>
  <si>
    <t xml:space="preserve">Total Number</t>
  </si>
  <si>
    <t xml:space="preserve">of On-post</t>
  </si>
  <si>
    <t xml:space="preserve">Staff and</t>
  </si>
  <si>
    <t xml:space="preserve">at</t>
  </si>
  <si>
    <t xml:space="preserve">Year-end</t>
  </si>
  <si>
    <r>
      <rPr>
        <sz val="10"/>
        <rFont val="汉仪书宋一简"/>
        <family val="3"/>
        <charset val="134"/>
      </rPr>
      <t xml:space="preserve">3-18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  (continued)</t>
    </r>
  </si>
  <si>
    <r>
      <rPr>
        <sz val="10"/>
        <rFont val="汉仪书宋一简"/>
        <family val="3"/>
        <charset val="134"/>
      </rPr>
      <t xml:space="preserve">3-18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  (continued)</t>
    </r>
  </si>
  <si>
    <t xml:space="preserve">单位：人 </t>
  </si>
  <si>
    <r>
      <rPr>
        <sz val="14"/>
        <rFont val="汉仪书宋一简"/>
        <family val="3"/>
        <charset val="134"/>
      </rPr>
      <t xml:space="preserve">3-19  </t>
    </r>
    <r>
      <rPr>
        <sz val="14"/>
        <rFont val="Noto Sans"/>
        <family val="2"/>
      </rPr>
      <t xml:space="preserve">按经济类型和行业分组单位从业人员工资总额﹙</t>
    </r>
    <r>
      <rPr>
        <sz val="14"/>
        <rFont val="汉仪书宋一简"/>
        <family val="3"/>
        <charset val="134"/>
      </rPr>
      <t xml:space="preserve">2012﹚</t>
    </r>
  </si>
  <si>
    <t xml:space="preserve">Total Wage Bill of Employed Persons by Sector and Economic Type</t>
  </si>
  <si>
    <t xml:space="preserve">国   有</t>
  </si>
  <si>
    <t xml:space="preserve">其他各种</t>
  </si>
  <si>
    <t xml:space="preserve">合计</t>
  </si>
  <si>
    <t xml:space="preserve">单   位</t>
  </si>
  <si>
    <t xml:space="preserve">单     位</t>
  </si>
  <si>
    <t xml:space="preserve">经济单位</t>
  </si>
  <si>
    <t xml:space="preserve">行     业</t>
  </si>
  <si>
    <t xml:space="preserve">Sector</t>
  </si>
  <si>
    <t xml:space="preserve">State-</t>
  </si>
  <si>
    <t xml:space="preserve">owned</t>
  </si>
  <si>
    <t xml:space="preserve">Ownership</t>
  </si>
  <si>
    <r>
      <rPr>
        <b val="true"/>
        <sz val="8"/>
        <rFont val="Noto Sans"/>
        <family val="2"/>
      </rPr>
      <t xml:space="preserve">工资总额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汉仪中黑简"/>
        <family val="3"/>
        <charset val="134"/>
      </rPr>
      <t xml:space="preserve">)</t>
    </r>
  </si>
  <si>
    <r>
      <rPr>
        <b val="true"/>
        <sz val="8"/>
        <rFont val="Times New Roman"/>
        <family val="1"/>
      </rPr>
      <t xml:space="preserve">Total Wage Bill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10 000 yuan</t>
    </r>
    <r>
      <rPr>
        <b val="true"/>
        <sz val="8"/>
        <rFont val="Noto Sans"/>
        <family val="2"/>
      </rPr>
      <t xml:space="preserve">）</t>
    </r>
  </si>
  <si>
    <t xml:space="preserve">农、林、牧、渔业</t>
  </si>
  <si>
    <t xml:space="preserve">Farming,Forestry,Animal Husbandry and Fishery</t>
  </si>
  <si>
    <t xml:space="preserve">Manufacturing   </t>
  </si>
  <si>
    <t xml:space="preserve">电力、热力、燃气及水生</t>
  </si>
  <si>
    <t xml:space="preserve">Production and  Supply of Electric Power,   </t>
  </si>
  <si>
    <t xml:space="preserve"> 产和供应业</t>
  </si>
  <si>
    <t xml:space="preserve"> Gas and Water  </t>
  </si>
  <si>
    <t xml:space="preserve">Construction        </t>
  </si>
  <si>
    <t xml:space="preserve">批发和零售业</t>
  </si>
  <si>
    <t xml:space="preserve">Wholesale  and  Retail Trades</t>
  </si>
  <si>
    <t xml:space="preserve">交通运输、仓储和 邮政业</t>
  </si>
  <si>
    <t xml:space="preserve">Transport, Storage and Post</t>
  </si>
  <si>
    <t xml:space="preserve">住宿和餐饮业</t>
  </si>
  <si>
    <t xml:space="preserve">Hotels and  Catering Services </t>
  </si>
  <si>
    <t xml:space="preserve">信息传输、软件和信息技术</t>
  </si>
  <si>
    <t xml:space="preserve">Information Transmission,Software and</t>
  </si>
  <si>
    <t xml:space="preserve"> 服务业</t>
  </si>
  <si>
    <t xml:space="preserve"> Information Technical Services</t>
  </si>
  <si>
    <t xml:space="preserve">Financial Intermediation</t>
  </si>
  <si>
    <t xml:space="preserve">房地产业</t>
  </si>
  <si>
    <t xml:space="preserve">Real Estate  </t>
  </si>
  <si>
    <t xml:space="preserve">租赁和商务服务业</t>
  </si>
  <si>
    <t xml:space="preserve">Leasing and Business  Services</t>
  </si>
  <si>
    <t xml:space="preserve">科学研究和技术服务业</t>
  </si>
  <si>
    <t xml:space="preserve">Scientific Research, Technical  Services </t>
  </si>
  <si>
    <t xml:space="preserve">水利、环境和公共设</t>
  </si>
  <si>
    <t xml:space="preserve">Water Conservancy, Environment and Public</t>
  </si>
  <si>
    <t xml:space="preserve"> 施管理业</t>
  </si>
  <si>
    <t xml:space="preserve"> Utility Management</t>
  </si>
  <si>
    <t xml:space="preserve">居民服务、修理和其他服务业</t>
  </si>
  <si>
    <t xml:space="preserve">Resident Services, Repair and Other Services</t>
  </si>
  <si>
    <t xml:space="preserve">教育</t>
  </si>
  <si>
    <t xml:space="preserve">卫生和社会工作</t>
  </si>
  <si>
    <t xml:space="preserve">Sanitation and Society</t>
  </si>
  <si>
    <t xml:space="preserve">文化、体育和娱乐业</t>
  </si>
  <si>
    <t xml:space="preserve">Culture,Sports and Entertainment</t>
  </si>
  <si>
    <t xml:space="preserve">公共管理、社会保障和社会组织</t>
  </si>
  <si>
    <t xml:space="preserve">Public Management, Social Security and Social Organizations </t>
  </si>
  <si>
    <r>
      <rPr>
        <sz val="14"/>
        <rFont val="汉仪书宋一简"/>
        <family val="3"/>
        <charset val="134"/>
      </rPr>
      <t xml:space="preserve">3-20  </t>
    </r>
    <r>
      <rPr>
        <sz val="14"/>
        <rFont val="Noto Sans"/>
        <family val="2"/>
      </rPr>
      <t xml:space="preserve">按经济类型和行业分组单位从业人员平均工资（</t>
    </r>
    <r>
      <rPr>
        <sz val="14"/>
        <rFont val="汉仪书宋一简"/>
        <family val="3"/>
        <charset val="134"/>
      </rPr>
      <t xml:space="preserve">2012</t>
    </r>
    <r>
      <rPr>
        <sz val="14"/>
        <rFont val="Noto Sans"/>
        <family val="2"/>
      </rPr>
      <t xml:space="preserve">）</t>
    </r>
  </si>
  <si>
    <t xml:space="preserve"> Average Wage of Employed Persons by Sector and Economic Type</t>
  </si>
  <si>
    <t xml:space="preserve">of</t>
  </si>
  <si>
    <t xml:space="preserve">Types of</t>
  </si>
  <si>
    <r>
      <rPr>
        <b val="true"/>
        <sz val="8"/>
        <rFont val="Noto Sans"/>
        <family val="2"/>
      </rPr>
      <t xml:space="preserve">平均工资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3"/>
        <charset val="134"/>
      </rPr>
      <t xml:space="preserve">)</t>
    </r>
  </si>
  <si>
    <t xml:space="preserve">Average Wage (yuan)</t>
  </si>
  <si>
    <t xml:space="preserve">Scientific Research and Technical  Services </t>
  </si>
  <si>
    <r>
      <rPr>
        <sz val="14"/>
        <rFont val="汉仪书宋一简"/>
        <family val="3"/>
        <charset val="134"/>
      </rPr>
      <t xml:space="preserve">3-21  </t>
    </r>
    <r>
      <rPr>
        <sz val="14"/>
        <rFont val="Noto Sans"/>
        <family val="2"/>
      </rPr>
      <t xml:space="preserve">各市县按经济类型分组单位从业人员工资总额和平均工资﹙</t>
    </r>
    <r>
      <rPr>
        <sz val="14"/>
        <rFont val="汉仪书宋一简"/>
        <family val="3"/>
        <charset val="134"/>
      </rPr>
      <t xml:space="preserve">2012﹚</t>
    </r>
  </si>
  <si>
    <t xml:space="preserve">Total Wage Bill and Avevage Wage of Employed Persons  by Region and Economic Type</t>
  </si>
  <si>
    <t xml:space="preserve">工    资</t>
  </si>
  <si>
    <t xml:space="preserve">平均工资</t>
  </si>
  <si>
    <t xml:space="preserve">总    额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t xml:space="preserve">国 有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t xml:space="preserve">单位</t>
  </si>
  <si>
    <t xml:space="preserve">Average</t>
  </si>
  <si>
    <t xml:space="preserve">单 位</t>
  </si>
  <si>
    <t xml:space="preserve">Wage</t>
  </si>
  <si>
    <t xml:space="preserve">(yuan)</t>
  </si>
  <si>
    <t xml:space="preserve">Bill</t>
  </si>
  <si>
    <t xml:space="preserve">(10  000 yuan)</t>
  </si>
  <si>
    <r>
      <rPr>
        <sz val="14"/>
        <rFont val="汉仪书宋一简"/>
        <family val="3"/>
        <charset val="134"/>
      </rPr>
      <t xml:space="preserve">3-22  </t>
    </r>
    <r>
      <rPr>
        <sz val="14"/>
        <rFont val="Noto Sans"/>
        <family val="2"/>
      </rPr>
      <t xml:space="preserve">各市县按会计制度分组单位从业人员平均工资</t>
    </r>
    <r>
      <rPr>
        <sz val="14"/>
        <rFont val="汉仪书宋一简"/>
        <family val="3"/>
        <charset val="134"/>
      </rPr>
      <t xml:space="preserve">(2012)</t>
    </r>
  </si>
  <si>
    <t xml:space="preserve">Average Wage of Staff and Workers in Different Units According </t>
  </si>
  <si>
    <t xml:space="preserve">to Accounting System by Region</t>
  </si>
  <si>
    <t xml:space="preserve">单位：元                                                                                                                                                                   </t>
  </si>
  <si>
    <t xml:space="preserve">全年平</t>
  </si>
  <si>
    <t xml:space="preserve">均工资</t>
  </si>
  <si>
    <t xml:space="preserve">Average Wage</t>
  </si>
  <si>
    <r>
      <rPr>
        <sz val="14"/>
        <rFont val="汉仪书宋一简"/>
        <family val="3"/>
        <charset val="134"/>
      </rPr>
      <t xml:space="preserve">3-23  </t>
    </r>
    <r>
      <rPr>
        <sz val="14"/>
        <rFont val="Noto Sans"/>
        <family val="2"/>
      </rPr>
      <t xml:space="preserve">历年按经济类型分组单位在岗职工工资总额</t>
    </r>
  </si>
  <si>
    <t xml:space="preserve">Total Wage Bill of On-post Staff and Workers in Different Units by </t>
  </si>
  <si>
    <t xml:space="preserve">Economic Type in Various Years</t>
  </si>
  <si>
    <t xml:space="preserve">工资总额</t>
  </si>
  <si>
    <t xml:space="preserve">年      份</t>
  </si>
  <si>
    <t xml:space="preserve">Wage Bill</t>
  </si>
  <si>
    <t xml:space="preserve">(10 000</t>
  </si>
  <si>
    <t xml:space="preserve">yuan)</t>
  </si>
  <si>
    <r>
      <rPr>
        <sz val="14"/>
        <rFont val="汉仪书宋一简"/>
        <family val="3"/>
        <charset val="134"/>
      </rPr>
      <t xml:space="preserve">3-24  </t>
    </r>
    <r>
      <rPr>
        <sz val="14"/>
        <rFont val="Noto Sans"/>
        <family val="2"/>
      </rPr>
      <t xml:space="preserve">各市县按会计制度分组单位在岗职工工资总额</t>
    </r>
    <r>
      <rPr>
        <sz val="14"/>
        <rFont val="汉仪书宋一简"/>
        <family val="3"/>
        <charset val="134"/>
      </rPr>
      <t xml:space="preserve">(2012)</t>
    </r>
  </si>
  <si>
    <t xml:space="preserve">Total Wage Bill of On-post Staff and Workers in Different Units According to </t>
  </si>
  <si>
    <t xml:space="preserve">Accounting System by Region</t>
  </si>
  <si>
    <t xml:space="preserve">单位：万元</t>
  </si>
  <si>
    <t xml:space="preserve">(10 000 yuan)</t>
  </si>
  <si>
    <t xml:space="preserve">organizations</t>
  </si>
  <si>
    <r>
      <rPr>
        <sz val="14"/>
        <rFont val="汉仪书宋一简"/>
        <family val="3"/>
        <charset val="134"/>
      </rPr>
      <t xml:space="preserve">3-25  </t>
    </r>
    <r>
      <rPr>
        <sz val="14"/>
        <rFont val="Noto Sans"/>
        <family val="2"/>
      </rPr>
      <t xml:space="preserve">历年按经济类型分单位在岗职工平均工资及指数</t>
    </r>
  </si>
  <si>
    <t xml:space="preserve"> Average Wage and Related Indices of On-post Staff and Workers </t>
  </si>
  <si>
    <t xml:space="preserve">in Different Units by Economic Type in Various Years</t>
  </si>
  <si>
    <t xml:space="preserve">在岗职工实际</t>
  </si>
  <si>
    <r>
      <rPr>
        <sz val="8"/>
        <rFont val="Noto Sans"/>
        <family val="2"/>
      </rPr>
      <t xml:space="preserve">工资指数</t>
    </r>
    <r>
      <rPr>
        <sz val="8"/>
        <rFont val="汉仪报宋简"/>
        <family val="3"/>
        <charset val="134"/>
      </rPr>
      <t xml:space="preserve">(%)</t>
    </r>
  </si>
  <si>
    <t xml:space="preserve">(1978=100)</t>
  </si>
  <si>
    <t xml:space="preserve">年    份</t>
  </si>
  <si>
    <t xml:space="preserve">Real Wage</t>
  </si>
  <si>
    <t xml:space="preserve">Indices</t>
  </si>
  <si>
    <t xml:space="preserve">of  Staff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</t>
    </r>
    <r>
      <rPr>
        <sz val="8"/>
        <rFont val="Noto Sans"/>
        <family val="2"/>
      </rPr>
      <t xml:space="preserve">在岗职工实际工资指数包含物价指数变动的影响。</t>
    </r>
  </si>
  <si>
    <t xml:space="preserve">Note: the real wage indices included the impact of the price index changes.</t>
  </si>
  <si>
    <r>
      <rPr>
        <sz val="14"/>
        <rFont val="汉仪书宋一简"/>
        <family val="3"/>
        <charset val="134"/>
      </rPr>
      <t xml:space="preserve">3-26  </t>
    </r>
    <r>
      <rPr>
        <sz val="14"/>
        <rFont val="Noto Sans"/>
        <family val="2"/>
      </rPr>
      <t xml:space="preserve">各市县按会计制度分组单位在岗职工平均工资</t>
    </r>
    <r>
      <rPr>
        <sz val="14"/>
        <rFont val="汉仪书宋一简"/>
        <family val="3"/>
        <charset val="134"/>
      </rPr>
      <t xml:space="preserve">(2012)</t>
    </r>
  </si>
  <si>
    <t xml:space="preserve">Average Wage of On-post Staff and Workers in Different Units </t>
  </si>
  <si>
    <t xml:space="preserve">According to Accounting System by Region</t>
  </si>
  <si>
    <t xml:space="preserve">Average Wages</t>
  </si>
  <si>
    <r>
      <rPr>
        <sz val="14"/>
        <rFont val="汉仪书宋一简"/>
        <family val="3"/>
        <charset val="134"/>
      </rPr>
      <t xml:space="preserve">3-27  </t>
    </r>
    <r>
      <rPr>
        <sz val="14"/>
        <rFont val="Noto Sans"/>
        <family val="2"/>
      </rPr>
      <t xml:space="preserve">各市县按经济类型分组单位在岗职工工资总额和平均工资</t>
    </r>
    <r>
      <rPr>
        <sz val="14"/>
        <rFont val="汉仪书宋一简"/>
        <family val="3"/>
        <charset val="134"/>
      </rPr>
      <t xml:space="preserve">(2012)</t>
    </r>
  </si>
  <si>
    <t xml:space="preserve">Total  Wage Bill and Average Wage of On-post Staff and Workers</t>
  </si>
  <si>
    <t xml:space="preserve"> by Region and Economic Type</t>
  </si>
  <si>
    <t xml:space="preserve">Wages</t>
  </si>
  <si>
    <r>
      <rPr>
        <sz val="14"/>
        <rFont val="汉仪书宋一简"/>
        <family val="3"/>
        <charset val="134"/>
      </rPr>
      <t xml:space="preserve">3-28  </t>
    </r>
    <r>
      <rPr>
        <sz val="14"/>
        <rFont val="Noto Sans"/>
        <family val="2"/>
      </rPr>
      <t xml:space="preserve">各市县按行业分组单位在岗职工工资总额</t>
    </r>
    <r>
      <rPr>
        <sz val="14"/>
        <rFont val="汉仪书宋一简"/>
        <family val="3"/>
        <charset val="134"/>
      </rPr>
      <t xml:space="preserve">(2012)</t>
    </r>
  </si>
  <si>
    <t xml:space="preserve">Total Wage Bill of On-post Staff and Worker at Year-end by Sector and Region</t>
  </si>
  <si>
    <t xml:space="preserve">单位：万元                                                                                                                                                                               </t>
  </si>
  <si>
    <r>
      <rPr>
        <sz val="10"/>
        <rFont val="汉仪书宋一简"/>
        <family val="3"/>
        <charset val="134"/>
      </rPr>
      <t xml:space="preserve">3-28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  (continued)</t>
    </r>
  </si>
  <si>
    <r>
      <rPr>
        <sz val="10"/>
        <rFont val="汉仪书宋一简"/>
        <family val="3"/>
        <charset val="134"/>
      </rPr>
      <t xml:space="preserve">3-28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 (continued)</t>
    </r>
  </si>
  <si>
    <t xml:space="preserve">单位：万元     </t>
  </si>
  <si>
    <r>
      <rPr>
        <sz val="14"/>
        <rFont val="汉仪书宋一简"/>
        <family val="3"/>
        <charset val="134"/>
      </rPr>
      <t xml:space="preserve">3-29  </t>
    </r>
    <r>
      <rPr>
        <sz val="14"/>
        <rFont val="Noto Sans"/>
        <family val="2"/>
      </rPr>
      <t xml:space="preserve">各市县按行业分单位在岗职工平均工资</t>
    </r>
    <r>
      <rPr>
        <sz val="14"/>
        <rFont val="汉仪书宋一简"/>
        <family val="3"/>
        <charset val="134"/>
      </rPr>
      <t xml:space="preserve">(2012)</t>
    </r>
  </si>
  <si>
    <t xml:space="preserve">Average Wage of Fully On-post Staff and Workers at Year-end by Sector and Region</t>
  </si>
  <si>
    <t xml:space="preserve">单位：元                                                                                                                                                                                    </t>
  </si>
  <si>
    <r>
      <rPr>
        <sz val="10"/>
        <rFont val="汉仪书宋一简"/>
        <family val="3"/>
        <charset val="134"/>
      </rPr>
      <t xml:space="preserve">3-29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  (continued)</t>
    </r>
  </si>
  <si>
    <r>
      <rPr>
        <sz val="10"/>
        <rFont val="汉仪书宋一简"/>
        <family val="3"/>
        <charset val="134"/>
      </rPr>
      <t xml:space="preserve">3-29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  (continued)</t>
    </r>
  </si>
  <si>
    <t xml:space="preserve">单位：元   </t>
  </si>
  <si>
    <r>
      <rPr>
        <sz val="14"/>
        <rFont val="汉仪书宋一简"/>
        <family val="3"/>
        <charset val="134"/>
      </rPr>
      <t xml:space="preserve">3-30  </t>
    </r>
    <r>
      <rPr>
        <sz val="14"/>
        <rFont val="Noto Sans"/>
        <family val="2"/>
      </rPr>
      <t xml:space="preserve">按经济类型和行业分组单位在岗职工工资总额</t>
    </r>
    <r>
      <rPr>
        <sz val="14"/>
        <rFont val="汉仪书宋一简"/>
        <family val="3"/>
        <charset val="134"/>
      </rPr>
      <t xml:space="preserve">(2012)</t>
    </r>
  </si>
  <si>
    <t xml:space="preserve">Total Wage Bill of On-post Staff and Workers  </t>
  </si>
  <si>
    <t xml:space="preserve">by Sector and Economic Type</t>
  </si>
  <si>
    <t xml:space="preserve">行      业</t>
  </si>
  <si>
    <t xml:space="preserve">Total Wage Bill (10 000 yuan)</t>
  </si>
  <si>
    <t xml:space="preserve">水利、环境和公共设施管理业</t>
  </si>
  <si>
    <r>
      <rPr>
        <sz val="14"/>
        <rFont val="汉仪书宋一简"/>
        <family val="3"/>
        <charset val="134"/>
      </rPr>
      <t xml:space="preserve">3-31  </t>
    </r>
    <r>
      <rPr>
        <sz val="14"/>
        <rFont val="Noto Sans"/>
        <family val="2"/>
      </rPr>
      <t xml:space="preserve">按经济类型和行业分组单位在岗职工平均工资</t>
    </r>
    <r>
      <rPr>
        <sz val="14"/>
        <rFont val="汉仪书宋一简"/>
        <family val="3"/>
        <charset val="134"/>
      </rPr>
      <t xml:space="preserve">(2012)</t>
    </r>
  </si>
  <si>
    <t xml:space="preserve">Average Wage of On-post Staff and Workers  </t>
  </si>
  <si>
    <t xml:space="preserve">by Sector  and Economic Type</t>
  </si>
  <si>
    <t xml:space="preserve">产和供应业</t>
  </si>
  <si>
    <r>
      <rPr>
        <sz val="14"/>
        <rFont val="汉仪书宋一简"/>
        <family val="3"/>
        <charset val="134"/>
      </rPr>
      <t xml:space="preserve">3-32  </t>
    </r>
    <r>
      <rPr>
        <sz val="14"/>
        <rFont val="Noto Sans"/>
        <family val="2"/>
      </rPr>
      <t xml:space="preserve">工业、建筑企业职工人数、工资总额和平均工资</t>
    </r>
    <r>
      <rPr>
        <sz val="14"/>
        <rFont val="汉仪书宋一简"/>
        <family val="3"/>
        <charset val="134"/>
      </rPr>
      <t xml:space="preserve">(2012)</t>
    </r>
  </si>
  <si>
    <t xml:space="preserve">Number,Wage Bill and Average Wage of On-post Staff and Workers</t>
  </si>
  <si>
    <t xml:space="preserve"> in Industry and Construction Enterprises</t>
  </si>
  <si>
    <r>
      <rPr>
        <sz val="8"/>
        <rFont val="Noto Sans"/>
        <family val="2"/>
      </rPr>
      <t xml:space="preserve">人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t xml:space="preserve">项         目</t>
  </si>
  <si>
    <t xml:space="preserve">Item</t>
  </si>
  <si>
    <t xml:space="preserve">Wages Bill</t>
  </si>
  <si>
    <t xml:space="preserve">(10000</t>
  </si>
  <si>
    <t xml:space="preserve">合    计</t>
  </si>
  <si>
    <t xml:space="preserve">工  业               </t>
  </si>
  <si>
    <r>
      <rPr>
        <sz val="8"/>
        <rFont val="汉仪中黑简"/>
        <family val="3"/>
        <charset val="134"/>
      </rPr>
      <t xml:space="preserve">1</t>
    </r>
    <r>
      <rPr>
        <sz val="8"/>
        <rFont val="Noto Sans"/>
        <family val="2"/>
      </rPr>
      <t xml:space="preserve">、按经济类型分              </t>
    </r>
  </si>
  <si>
    <t xml:space="preserve">Grouped by Economic Type</t>
  </si>
  <si>
    <t xml:space="preserve">   国有单位</t>
  </si>
  <si>
    <t xml:space="preserve">State-owned Units</t>
  </si>
  <si>
    <t xml:space="preserve">   城镇集体单位</t>
  </si>
  <si>
    <t xml:space="preserve">Urban Collective-owned Units</t>
  </si>
  <si>
    <t xml:space="preserve">   其他经济类型单位</t>
  </si>
  <si>
    <t xml:space="preserve">Units of Others</t>
  </si>
  <si>
    <r>
      <rPr>
        <sz val="8"/>
        <rFont val="汉仪中黑简"/>
        <family val="3"/>
        <charset val="134"/>
      </rPr>
      <t xml:space="preserve">2</t>
    </r>
    <r>
      <rPr>
        <sz val="8"/>
        <rFont val="Noto Sans"/>
        <family val="2"/>
      </rPr>
      <t xml:space="preserve">、按行业分                 </t>
    </r>
  </si>
  <si>
    <t xml:space="preserve">Grouped by Sector</t>
  </si>
  <si>
    <t xml:space="preserve">Mining </t>
  </si>
  <si>
    <t xml:space="preserve">  煤炭开采和洗选业</t>
  </si>
  <si>
    <t xml:space="preserve">Mining and Washing of Coal </t>
  </si>
  <si>
    <t xml:space="preserve">  石油和天然气开采业</t>
  </si>
  <si>
    <t xml:space="preserve">Extraction of Petroleum and Natural Gas</t>
  </si>
  <si>
    <t xml:space="preserve">  黑色金属矿采选业</t>
  </si>
  <si>
    <t xml:space="preserve">Mining of Ferrous Metal Ores</t>
  </si>
  <si>
    <t xml:space="preserve">  有色金属矿采选业</t>
  </si>
  <si>
    <t xml:space="preserve">Mining of Non-ferrous Metal Ores</t>
  </si>
  <si>
    <t xml:space="preserve">  非金属矿采选业</t>
  </si>
  <si>
    <t xml:space="preserve">Mining and Processing of Nonmetal Ores </t>
  </si>
  <si>
    <t xml:space="preserve">  开采辅助活动</t>
  </si>
  <si>
    <t xml:space="preserve">Supplemental Efforts of Mining</t>
  </si>
  <si>
    <t xml:space="preserve">  其他采矿业</t>
  </si>
  <si>
    <t xml:space="preserve">Mining of Other Ores</t>
  </si>
  <si>
    <t xml:space="preserve">Manufacturing</t>
  </si>
  <si>
    <t xml:space="preserve">  农副食品加工业</t>
  </si>
  <si>
    <t xml:space="preserve">Processing of Agricultural and related Products</t>
  </si>
  <si>
    <t xml:space="preserve">  食品制造业</t>
  </si>
  <si>
    <t xml:space="preserve">Manufacture of Foods </t>
  </si>
  <si>
    <t xml:space="preserve">  酒、饮料和精制茶制造业</t>
  </si>
  <si>
    <t xml:space="preserve">Manufacture of Wine,Beverages and Tea</t>
  </si>
  <si>
    <t xml:space="preserve">  烟草制品业</t>
  </si>
  <si>
    <t xml:space="preserve">Manufacture of Tobacco</t>
  </si>
  <si>
    <t xml:space="preserve">  纺织业</t>
  </si>
  <si>
    <t xml:space="preserve">Manufacture of Textiles</t>
  </si>
  <si>
    <t xml:space="preserve">  纺织服装、服饰业</t>
  </si>
  <si>
    <t xml:space="preserve">Manufacture of Textile Wearing, Apparel</t>
  </si>
  <si>
    <t xml:space="preserve">  皮革、毛皮、羽毛及其制品和制造业</t>
  </si>
  <si>
    <t xml:space="preserve">Manufacture of Leather, Fur, Feather &amp; Related Products</t>
  </si>
  <si>
    <t xml:space="preserve">  木材加工和木、竹、藤、棕、</t>
  </si>
  <si>
    <t xml:space="preserve">Processing of Timbers, Manufacture of Wood,Bamboo, </t>
  </si>
  <si>
    <t xml:space="preserve">   草制品业</t>
  </si>
  <si>
    <t xml:space="preserve">Rattan, Palm, and Straw Products</t>
  </si>
  <si>
    <t xml:space="preserve">  家具制造业</t>
  </si>
  <si>
    <t xml:space="preserve">Manufacture of Furniture</t>
  </si>
  <si>
    <t xml:space="preserve">  造纸及纸制品业</t>
  </si>
  <si>
    <t xml:space="preserve">Manufacture of Paper and Paper Products</t>
  </si>
  <si>
    <t xml:space="preserve">  印刷业和记录媒介的复制</t>
  </si>
  <si>
    <t xml:space="preserve">Printing, Reproduction of Recording Media</t>
  </si>
  <si>
    <t xml:space="preserve">  文教、工美、体育和娱乐用品制造业</t>
  </si>
  <si>
    <t xml:space="preserve">Manufacture of Articles for Culture, Education</t>
  </si>
  <si>
    <t xml:space="preserve">Artwork, Sport Activities and Entertainment</t>
  </si>
  <si>
    <r>
      <rPr>
        <sz val="10"/>
        <rFont val="汉仪书宋一简"/>
        <family val="3"/>
        <charset val="134"/>
      </rPr>
      <t xml:space="preserve">3-32  </t>
    </r>
    <r>
      <rPr>
        <sz val="10"/>
        <rFont val="Noto Sans"/>
        <family val="2"/>
      </rPr>
      <t xml:space="preserve">续 </t>
    </r>
    <r>
      <rPr>
        <sz val="10"/>
        <rFont val="汉仪书宋一简"/>
        <family val="3"/>
        <charset val="134"/>
      </rPr>
      <t xml:space="preserve">(continued)</t>
    </r>
  </si>
  <si>
    <t xml:space="preserve">  石油加工、炼焦及核燃料加工业</t>
  </si>
  <si>
    <t xml:space="preserve">Processing of Petroleum, Coking and Nuclear Fuel</t>
  </si>
  <si>
    <t xml:space="preserve">  化学原料及化学制品制造业</t>
  </si>
  <si>
    <t xml:space="preserve">Manufacture of Chemical Raw Materials and</t>
  </si>
  <si>
    <t xml:space="preserve"> Chemical Products</t>
  </si>
  <si>
    <t xml:space="preserve">  医药制造业</t>
  </si>
  <si>
    <t xml:space="preserve">Manufacture of Medicines</t>
  </si>
  <si>
    <t xml:space="preserve">  化学纤维制造业</t>
  </si>
  <si>
    <t xml:space="preserve">Manufacture of Chemical Fiber</t>
  </si>
  <si>
    <t xml:space="preserve">  橡胶和塑料制品业</t>
  </si>
  <si>
    <t xml:space="preserve">Manufacture of Rubber and Plastics Products</t>
  </si>
  <si>
    <t xml:space="preserve">  非金属矿物制品业</t>
  </si>
  <si>
    <t xml:space="preserve">Manufacture of Non-metallic Mineral Products</t>
  </si>
  <si>
    <t xml:space="preserve">  黑色金属冶炼和压延加工业</t>
  </si>
  <si>
    <t xml:space="preserve">Smelting and Processing of Ferrous Metals</t>
  </si>
  <si>
    <t xml:space="preserve">  有色金属冶炼及压延加工业</t>
  </si>
  <si>
    <t xml:space="preserve">Smelting &amp; Processing of Non-ferrous Metals</t>
  </si>
  <si>
    <t xml:space="preserve">  金属制品业</t>
  </si>
  <si>
    <t xml:space="preserve">Manufacture of Metal Products</t>
  </si>
  <si>
    <t xml:space="preserve">  通用设备制造业</t>
  </si>
  <si>
    <t xml:space="preserve">Manufacture of General-purpose Machinery</t>
  </si>
  <si>
    <t xml:space="preserve">  专用设备制造业</t>
  </si>
  <si>
    <t xml:space="preserve">Manufacture of Special-purpose Machinery</t>
  </si>
  <si>
    <t xml:space="preserve">  汽车制造业</t>
  </si>
  <si>
    <t xml:space="preserve">Manufacture of Motor Vehicle</t>
  </si>
  <si>
    <t xml:space="preserve">  铁路、船舶、航空航天</t>
  </si>
  <si>
    <t xml:space="preserve">Manufacture of Railway,Vessel,Aerospace and </t>
  </si>
  <si>
    <t xml:space="preserve">    和其他运输设备制造业</t>
  </si>
  <si>
    <t xml:space="preserve">Other Transport Equipmens</t>
  </si>
  <si>
    <t xml:space="preserve">  电气机械及器材制造业</t>
  </si>
  <si>
    <t xml:space="preserve">Manufacture of Electrical Machinery &amp; Equipment</t>
  </si>
  <si>
    <t xml:space="preserve">  计算机、通信和及其他电子</t>
  </si>
  <si>
    <t xml:space="preserve">Manufacture of Communication Equipment,Computer </t>
  </si>
  <si>
    <t xml:space="preserve">  设备制造业</t>
  </si>
  <si>
    <t xml:space="preserve">and Other Electronic Equipments</t>
  </si>
  <si>
    <t xml:space="preserve">  仪器仪表制造业</t>
  </si>
  <si>
    <t xml:space="preserve">Manufacture of Measuring Instrument</t>
  </si>
  <si>
    <t xml:space="preserve">  其他制造业</t>
  </si>
  <si>
    <t xml:space="preserve">Other  Manufacturing</t>
  </si>
  <si>
    <t xml:space="preserve">  废弃资源综合利用业</t>
  </si>
  <si>
    <t xml:space="preserve">Recycling and Disposal of Waste</t>
  </si>
  <si>
    <t xml:space="preserve">  金属制品、机械和设备修理业</t>
  </si>
  <si>
    <t xml:space="preserve">Repair of Metal products, Machine and Equipment</t>
  </si>
  <si>
    <t xml:space="preserve">电力、热力、燃气及水生产和供应业</t>
  </si>
  <si>
    <t xml:space="preserve">Production and Supply of Electric Power, </t>
  </si>
  <si>
    <t xml:space="preserve">Heat Power, Gas and Water          </t>
  </si>
  <si>
    <t xml:space="preserve"> 电力、热力生产和供应业 </t>
  </si>
  <si>
    <t xml:space="preserve">Production and Supply of Electric Power and </t>
  </si>
  <si>
    <t xml:space="preserve">Heat Power</t>
  </si>
  <si>
    <t xml:space="preserve">  燃气生产和供应业</t>
  </si>
  <si>
    <t xml:space="preserve">Production and Supply of Gas</t>
  </si>
  <si>
    <t xml:space="preserve">  自来水的生产和供应业</t>
  </si>
  <si>
    <t xml:space="preserve">Production and Supply of Water</t>
  </si>
  <si>
    <t xml:space="preserve">建筑业 </t>
  </si>
  <si>
    <t xml:space="preserve">  房屋建筑业</t>
  </si>
  <si>
    <t xml:space="preserve">Building Construction</t>
  </si>
  <si>
    <t xml:space="preserve">  土木工程建筑业</t>
  </si>
  <si>
    <t xml:space="preserve">Civil Engineering</t>
  </si>
  <si>
    <t xml:space="preserve">  建筑安装业</t>
  </si>
  <si>
    <t xml:space="preserve">Construction Installation</t>
  </si>
  <si>
    <t xml:space="preserve">  建筑装饰和其他建筑业</t>
  </si>
  <si>
    <t xml:space="preserve">Construction Decoration and Other Construction</t>
  </si>
  <si>
    <t xml:space="preserve">按经济类型分</t>
  </si>
  <si>
    <t xml:space="preserve">Grouped by Category</t>
  </si>
  <si>
    <t xml:space="preserve">  国有单位</t>
  </si>
  <si>
    <t xml:space="preserve">  城镇集体单位</t>
  </si>
  <si>
    <t xml:space="preserve">  其他经济类型单位</t>
  </si>
  <si>
    <t xml:space="preserve">Other Ownership  Units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_);\(0\)"/>
    <numFmt numFmtId="168" formatCode="0"/>
    <numFmt numFmtId="169" formatCode="0_ "/>
    <numFmt numFmtId="170" formatCode="0.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黑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14"/>
      <name val="Times New Roman"/>
      <family val="1"/>
    </font>
    <font>
      <b val="true"/>
      <sz val="14"/>
      <name val="黑体"/>
      <family val="0"/>
      <charset val="134"/>
    </font>
    <font>
      <sz val="8"/>
      <name val="宋体"/>
      <family val="0"/>
      <charset val="134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8"/>
      <name val="Noto Sans"/>
      <family val="2"/>
    </font>
    <font>
      <sz val="7.5"/>
      <name val="Times New Roman"/>
      <family val="1"/>
    </font>
    <font>
      <sz val="7"/>
      <name val="Times New Roman"/>
      <family val="1"/>
    </font>
    <font>
      <sz val="10"/>
      <name val="汉仪书宋一简"/>
      <family val="3"/>
      <charset val="134"/>
    </font>
    <font>
      <sz val="10"/>
      <name val="Noto Sans"/>
      <family val="2"/>
    </font>
    <font>
      <sz val="8"/>
      <name val="汉仪楷体简"/>
      <family val="3"/>
      <charset val="134"/>
    </font>
    <font>
      <sz val="13"/>
      <name val="Times New Roman"/>
      <family val="1"/>
    </font>
    <font>
      <vertAlign val="superscript"/>
      <sz val="8"/>
      <name val="汉仪报宋简"/>
      <family val="3"/>
      <charset val="134"/>
    </font>
    <font>
      <b val="true"/>
      <sz val="13"/>
      <name val="Times New Roman"/>
      <family val="1"/>
    </font>
    <font>
      <sz val="8"/>
      <name val="汉仪书宋一简"/>
      <family val="3"/>
      <charset val="134"/>
    </font>
    <font>
      <b val="true"/>
      <sz val="8"/>
      <name val="汉仪中黑简"/>
      <family val="3"/>
      <charset val="134"/>
    </font>
    <font>
      <sz val="12.5"/>
      <name val="Times New Roman"/>
      <family val="1"/>
    </font>
    <font>
      <b val="true"/>
      <sz val="11"/>
      <name val="Times New Roman"/>
      <family val="1"/>
    </font>
    <font>
      <sz val="11"/>
      <name val="宋体"/>
      <family val="0"/>
      <charset val="134"/>
    </font>
    <font>
      <sz val="15"/>
      <name val="Times New Roman"/>
      <family val="1"/>
    </font>
    <font>
      <sz val="12"/>
      <color rgb="FFFF0000"/>
      <name val="宋体"/>
      <family val="0"/>
      <charset val="134"/>
    </font>
    <font>
      <sz val="8"/>
      <name val="汉仪中黑简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4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3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4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4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4" borderId="8" xfId="23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3-26（劳动报酬）" xfId="21"/>
    <cellStyle name="常规_3-40_12" xfId="22"/>
    <cellStyle name="常规_3-40续_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5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0.37"/>
    <col collapsed="false" customWidth="true" hidden="false" outlineLevel="0" max="4" min="4" style="1" width="10.24"/>
    <col collapsed="false" customWidth="true" hidden="false" outlineLevel="0" max="6" min="5" style="1" width="10.37"/>
    <col collapsed="false" customWidth="true" hidden="false" outlineLevel="0" max="7" min="7" style="1" width="10.24"/>
    <col collapsed="false" customWidth="true" hidden="false" outlineLevel="0" max="8" min="8" style="1" width="10.37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6.95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A4" s="6" t="s">
        <v>2</v>
      </c>
      <c r="B4" s="7"/>
      <c r="C4" s="7"/>
      <c r="D4" s="8"/>
      <c r="E4" s="7"/>
      <c r="F4" s="7"/>
      <c r="G4" s="7"/>
      <c r="H4" s="9" t="s">
        <v>3</v>
      </c>
    </row>
    <row r="5" customFormat="false" ht="11.1" hidden="false" customHeight="true" outlineLevel="0" collapsed="false">
      <c r="A5" s="10"/>
      <c r="B5" s="11"/>
      <c r="C5" s="12"/>
      <c r="D5" s="12"/>
      <c r="E5" s="12"/>
      <c r="F5" s="12"/>
      <c r="G5" s="12"/>
      <c r="H5" s="12"/>
    </row>
    <row r="6" customFormat="false" ht="11.1" hidden="false" customHeight="true" outlineLevel="0" collapsed="false">
      <c r="A6" s="13"/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5" t="s">
        <v>10</v>
      </c>
    </row>
    <row r="7" customFormat="false" ht="11.1" hidden="false" customHeight="true" outlineLevel="0" collapsed="false">
      <c r="A7" s="16" t="s">
        <v>11</v>
      </c>
      <c r="B7" s="17"/>
      <c r="C7" s="17"/>
      <c r="D7" s="14" t="s">
        <v>12</v>
      </c>
      <c r="E7" s="14" t="s">
        <v>13</v>
      </c>
      <c r="F7" s="18"/>
      <c r="G7" s="17"/>
      <c r="H7" s="18"/>
    </row>
    <row r="8" customFormat="false" ht="11.1" hidden="false" customHeight="true" outlineLevel="0" collapsed="false">
      <c r="A8" s="19" t="s">
        <v>14</v>
      </c>
      <c r="B8" s="20" t="s">
        <v>15</v>
      </c>
      <c r="C8" s="17"/>
      <c r="D8" s="17" t="s">
        <v>16</v>
      </c>
      <c r="E8" s="17" t="s">
        <v>17</v>
      </c>
      <c r="F8" s="17"/>
      <c r="G8" s="17" t="s">
        <v>18</v>
      </c>
      <c r="H8" s="18"/>
    </row>
    <row r="9" customFormat="false" ht="11.85" hidden="false" customHeight="true" outlineLevel="0" collapsed="false">
      <c r="A9" s="19"/>
      <c r="B9" s="17" t="s">
        <v>19</v>
      </c>
      <c r="C9" s="17" t="s">
        <v>20</v>
      </c>
      <c r="D9" s="17" t="s">
        <v>21</v>
      </c>
      <c r="E9" s="17" t="s">
        <v>22</v>
      </c>
      <c r="F9" s="17" t="s">
        <v>23</v>
      </c>
      <c r="G9" s="17" t="s">
        <v>24</v>
      </c>
      <c r="H9" s="18" t="s">
        <v>25</v>
      </c>
    </row>
    <row r="10" customFormat="false" ht="11.85" hidden="false" customHeight="true" outlineLevel="0" collapsed="false">
      <c r="A10" s="19"/>
      <c r="B10" s="17" t="s">
        <v>26</v>
      </c>
      <c r="C10" s="17" t="s">
        <v>27</v>
      </c>
      <c r="D10" s="17" t="s">
        <v>28</v>
      </c>
      <c r="E10" s="17"/>
      <c r="F10" s="17" t="s">
        <v>29</v>
      </c>
      <c r="G10" s="17" t="s">
        <v>30</v>
      </c>
      <c r="H10" s="20"/>
    </row>
    <row r="11" customFormat="false" ht="4.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</row>
    <row r="12" customFormat="false" ht="12.4" hidden="false" customHeight="true" outlineLevel="0" collapsed="false">
      <c r="A12" s="23" t="n">
        <v>1957</v>
      </c>
      <c r="B12" s="24" t="n">
        <v>126.2</v>
      </c>
      <c r="C12" s="24" t="n">
        <v>13.06</v>
      </c>
      <c r="D12" s="24" t="n">
        <v>1.01</v>
      </c>
      <c r="E12" s="24"/>
      <c r="F12" s="24"/>
      <c r="G12" s="24"/>
      <c r="H12" s="24" t="n">
        <v>112.13</v>
      </c>
    </row>
    <row r="13" customFormat="false" ht="12.4" hidden="false" customHeight="true" outlineLevel="0" collapsed="false">
      <c r="A13" s="23" t="n">
        <v>1962</v>
      </c>
      <c r="B13" s="24" t="n">
        <v>147.13</v>
      </c>
      <c r="C13" s="24" t="n">
        <v>26.42</v>
      </c>
      <c r="D13" s="24" t="n">
        <v>1.52</v>
      </c>
      <c r="E13" s="24"/>
      <c r="F13" s="24"/>
      <c r="G13" s="24" t="n">
        <v>0.66</v>
      </c>
      <c r="H13" s="24" t="n">
        <v>118.53</v>
      </c>
    </row>
    <row r="14" customFormat="false" ht="12.4" hidden="false" customHeight="true" outlineLevel="0" collapsed="false">
      <c r="A14" s="23" t="n">
        <v>1965</v>
      </c>
      <c r="B14" s="24" t="n">
        <v>154.42</v>
      </c>
      <c r="C14" s="24" t="n">
        <v>33.02</v>
      </c>
      <c r="D14" s="24" t="n">
        <v>1.94</v>
      </c>
      <c r="E14" s="24"/>
      <c r="F14" s="24"/>
      <c r="G14" s="24"/>
      <c r="H14" s="24" t="n">
        <v>119.46</v>
      </c>
    </row>
    <row r="15" customFormat="false" ht="12.4" hidden="false" customHeight="true" outlineLevel="0" collapsed="false">
      <c r="A15" s="23" t="n">
        <v>1970</v>
      </c>
      <c r="B15" s="24" t="n">
        <v>182.47</v>
      </c>
      <c r="C15" s="24" t="n">
        <v>52.24</v>
      </c>
      <c r="D15" s="24" t="n">
        <v>2.92</v>
      </c>
      <c r="E15" s="24"/>
      <c r="F15" s="24"/>
      <c r="G15" s="24"/>
      <c r="H15" s="24" t="n">
        <v>127.31</v>
      </c>
    </row>
    <row r="16" customFormat="false" ht="12.4" hidden="false" customHeight="true" outlineLevel="0" collapsed="false">
      <c r="A16" s="23" t="n">
        <v>1971</v>
      </c>
      <c r="B16" s="24" t="n">
        <v>190.84</v>
      </c>
      <c r="C16" s="24" t="n">
        <v>57.28</v>
      </c>
      <c r="D16" s="24" t="n">
        <v>3.17</v>
      </c>
      <c r="E16" s="24"/>
      <c r="F16" s="24"/>
      <c r="G16" s="24"/>
      <c r="H16" s="24" t="n">
        <v>130.39</v>
      </c>
    </row>
    <row r="17" customFormat="false" ht="12.4" hidden="false" customHeight="true" outlineLevel="0" collapsed="false">
      <c r="A17" s="23" t="n">
        <v>1972</v>
      </c>
      <c r="B17" s="24" t="n">
        <v>194.6</v>
      </c>
      <c r="C17" s="24" t="n">
        <v>58.4</v>
      </c>
      <c r="D17" s="24" t="n">
        <v>3.44</v>
      </c>
      <c r="E17" s="24"/>
      <c r="F17" s="24"/>
      <c r="G17" s="24"/>
      <c r="H17" s="24" t="n">
        <v>132.76</v>
      </c>
    </row>
    <row r="18" customFormat="false" ht="12.4" hidden="false" customHeight="true" outlineLevel="0" collapsed="false">
      <c r="A18" s="23" t="n">
        <v>1973</v>
      </c>
      <c r="B18" s="24" t="n">
        <v>199.89</v>
      </c>
      <c r="C18" s="24" t="n">
        <v>58.57</v>
      </c>
      <c r="D18" s="24" t="n">
        <v>5.44</v>
      </c>
      <c r="E18" s="24"/>
      <c r="F18" s="24"/>
      <c r="G18" s="24"/>
      <c r="H18" s="24" t="n">
        <v>135.88</v>
      </c>
    </row>
    <row r="19" customFormat="false" ht="12.4" hidden="false" customHeight="true" outlineLevel="0" collapsed="false">
      <c r="A19" s="23" t="n">
        <v>1974</v>
      </c>
      <c r="B19" s="24" t="n">
        <v>202.48</v>
      </c>
      <c r="C19" s="24" t="n">
        <v>59.1</v>
      </c>
      <c r="D19" s="24" t="n">
        <v>5.08</v>
      </c>
      <c r="E19" s="24"/>
      <c r="F19" s="24"/>
      <c r="G19" s="24"/>
      <c r="H19" s="24" t="n">
        <v>138.3</v>
      </c>
    </row>
    <row r="20" customFormat="false" ht="12.4" hidden="false" customHeight="true" outlineLevel="0" collapsed="false">
      <c r="A20" s="23" t="n">
        <v>1975</v>
      </c>
      <c r="B20" s="24" t="n">
        <v>202.04</v>
      </c>
      <c r="C20" s="24" t="n">
        <v>60.4</v>
      </c>
      <c r="D20" s="24" t="n">
        <v>5.39</v>
      </c>
      <c r="E20" s="24"/>
      <c r="F20" s="24"/>
      <c r="G20" s="24" t="n">
        <v>0.07</v>
      </c>
      <c r="H20" s="24" t="n">
        <v>136.18</v>
      </c>
    </row>
    <row r="21" customFormat="false" ht="12.4" hidden="false" customHeight="true" outlineLevel="0" collapsed="false">
      <c r="A21" s="23" t="n">
        <v>1976</v>
      </c>
      <c r="B21" s="24" t="n">
        <v>204.03</v>
      </c>
      <c r="C21" s="24" t="n">
        <v>62.59</v>
      </c>
      <c r="D21" s="24" t="n">
        <v>5.29</v>
      </c>
      <c r="E21" s="24"/>
      <c r="F21" s="24"/>
      <c r="G21" s="24" t="n">
        <v>0.1</v>
      </c>
      <c r="H21" s="24" t="n">
        <v>136.05</v>
      </c>
    </row>
    <row r="22" customFormat="false" ht="12.4" hidden="false" customHeight="true" outlineLevel="0" collapsed="false">
      <c r="A22" s="23" t="n">
        <v>1977</v>
      </c>
      <c r="B22" s="24" t="n">
        <v>218</v>
      </c>
      <c r="C22" s="24" t="n">
        <v>70.56</v>
      </c>
      <c r="D22" s="24" t="n">
        <v>9.59</v>
      </c>
      <c r="E22" s="24"/>
      <c r="F22" s="24"/>
      <c r="G22" s="24" t="n">
        <v>0.09</v>
      </c>
      <c r="H22" s="24" t="n">
        <v>137.76</v>
      </c>
    </row>
    <row r="23" customFormat="false" ht="12.4" hidden="false" customHeight="true" outlineLevel="0" collapsed="false">
      <c r="A23" s="23" t="n">
        <v>1978</v>
      </c>
      <c r="B23" s="24" t="n">
        <v>221.48</v>
      </c>
      <c r="C23" s="24" t="n">
        <v>75.08</v>
      </c>
      <c r="D23" s="24" t="n">
        <v>6.27</v>
      </c>
      <c r="E23" s="24"/>
      <c r="F23" s="24"/>
      <c r="G23" s="24" t="n">
        <v>0.4</v>
      </c>
      <c r="H23" s="24" t="n">
        <v>139.73</v>
      </c>
    </row>
    <row r="24" customFormat="false" ht="12.4" hidden="false" customHeight="true" outlineLevel="0" collapsed="false">
      <c r="A24" s="23" t="n">
        <v>1979</v>
      </c>
      <c r="B24" s="24" t="n">
        <v>226.23</v>
      </c>
      <c r="C24" s="24" t="n">
        <v>77.54</v>
      </c>
      <c r="D24" s="24" t="n">
        <v>6.47</v>
      </c>
      <c r="E24" s="24"/>
      <c r="F24" s="24"/>
      <c r="G24" s="24" t="n">
        <v>0.71</v>
      </c>
      <c r="H24" s="24" t="n">
        <v>141.51</v>
      </c>
    </row>
    <row r="25" customFormat="false" ht="12.4" hidden="false" customHeight="true" outlineLevel="0" collapsed="false">
      <c r="A25" s="23" t="n">
        <v>1980</v>
      </c>
      <c r="B25" s="24" t="n">
        <v>231.49</v>
      </c>
      <c r="C25" s="24" t="n">
        <v>78.56</v>
      </c>
      <c r="D25" s="24" t="n">
        <v>6.69</v>
      </c>
      <c r="E25" s="24"/>
      <c r="F25" s="24"/>
      <c r="G25" s="24" t="n">
        <v>1.32</v>
      </c>
      <c r="H25" s="24" t="n">
        <v>144.92</v>
      </c>
    </row>
    <row r="26" customFormat="false" ht="12.4" hidden="false" customHeight="true" outlineLevel="0" collapsed="false">
      <c r="A26" s="23" t="n">
        <v>1981</v>
      </c>
      <c r="B26" s="24" t="n">
        <v>242.5</v>
      </c>
      <c r="C26" s="24" t="n">
        <v>85.08</v>
      </c>
      <c r="D26" s="24" t="n">
        <v>6.7</v>
      </c>
      <c r="E26" s="24"/>
      <c r="F26" s="24"/>
      <c r="G26" s="24" t="n">
        <v>2.18</v>
      </c>
      <c r="H26" s="24" t="n">
        <v>148.54</v>
      </c>
    </row>
    <row r="27" customFormat="false" ht="12.4" hidden="false" customHeight="true" outlineLevel="0" collapsed="false">
      <c r="A27" s="23" t="n">
        <v>1982</v>
      </c>
      <c r="B27" s="24" t="n">
        <v>247.08</v>
      </c>
      <c r="C27" s="24" t="n">
        <v>87.74</v>
      </c>
      <c r="D27" s="24" t="n">
        <v>6.94</v>
      </c>
      <c r="E27" s="24"/>
      <c r="F27" s="24"/>
      <c r="G27" s="24" t="n">
        <v>1.56</v>
      </c>
      <c r="H27" s="24" t="n">
        <v>150.84</v>
      </c>
    </row>
    <row r="28" customFormat="false" ht="12.4" hidden="false" customHeight="true" outlineLevel="0" collapsed="false">
      <c r="A28" s="23" t="n">
        <v>1983</v>
      </c>
      <c r="B28" s="24" t="n">
        <v>253.15</v>
      </c>
      <c r="C28" s="24" t="n">
        <v>89.39</v>
      </c>
      <c r="D28" s="24" t="n">
        <v>6.73</v>
      </c>
      <c r="E28" s="24"/>
      <c r="F28" s="24"/>
      <c r="G28" s="24" t="n">
        <v>2.06</v>
      </c>
      <c r="H28" s="24" t="n">
        <v>154.97</v>
      </c>
    </row>
    <row r="29" customFormat="false" ht="12.4" hidden="false" customHeight="true" outlineLevel="0" collapsed="false">
      <c r="A29" s="23" t="n">
        <v>1984</v>
      </c>
      <c r="B29" s="24" t="n">
        <v>259.45</v>
      </c>
      <c r="C29" s="24" t="n">
        <v>87.59</v>
      </c>
      <c r="D29" s="24" t="n">
        <v>9.56</v>
      </c>
      <c r="E29" s="24" t="n">
        <v>0.08</v>
      </c>
      <c r="F29" s="24"/>
      <c r="G29" s="24" t="n">
        <v>2.92</v>
      </c>
      <c r="H29" s="24" t="n">
        <v>159.3</v>
      </c>
    </row>
    <row r="30" customFormat="false" ht="12.4" hidden="false" customHeight="true" outlineLevel="0" collapsed="false">
      <c r="A30" s="23" t="n">
        <v>1985</v>
      </c>
      <c r="B30" s="24" t="n">
        <v>267.8</v>
      </c>
      <c r="C30" s="24" t="n">
        <v>89.33</v>
      </c>
      <c r="D30" s="24" t="n">
        <v>9.27</v>
      </c>
      <c r="E30" s="24" t="n">
        <v>0.41</v>
      </c>
      <c r="F30" s="24"/>
      <c r="G30" s="24" t="n">
        <v>4.54</v>
      </c>
      <c r="H30" s="24" t="n">
        <v>164.25</v>
      </c>
    </row>
    <row r="31" customFormat="false" ht="12.4" hidden="false" customHeight="true" outlineLevel="0" collapsed="false">
      <c r="A31" s="23" t="n">
        <v>1986</v>
      </c>
      <c r="B31" s="24" t="n">
        <v>274.85</v>
      </c>
      <c r="C31" s="24" t="n">
        <v>91.1</v>
      </c>
      <c r="D31" s="24" t="n">
        <v>9.33</v>
      </c>
      <c r="E31" s="24" t="n">
        <v>0.49</v>
      </c>
      <c r="F31" s="24"/>
      <c r="G31" s="24" t="n">
        <v>4.76</v>
      </c>
      <c r="H31" s="24" t="n">
        <v>169.17</v>
      </c>
    </row>
    <row r="32" customFormat="false" ht="12.4" hidden="false" customHeight="true" outlineLevel="0" collapsed="false">
      <c r="A32" s="23" t="n">
        <v>1987</v>
      </c>
      <c r="B32" s="24" t="n">
        <v>280.47</v>
      </c>
      <c r="C32" s="24" t="n">
        <v>91.38</v>
      </c>
      <c r="D32" s="24" t="n">
        <v>9.11</v>
      </c>
      <c r="E32" s="24" t="n">
        <v>0.57</v>
      </c>
      <c r="F32" s="24"/>
      <c r="G32" s="24" t="n">
        <v>5.56</v>
      </c>
      <c r="H32" s="24" t="n">
        <v>173.85</v>
      </c>
    </row>
    <row r="33" customFormat="false" ht="12.4" hidden="false" customHeight="true" outlineLevel="0" collapsed="false">
      <c r="A33" s="23" t="n">
        <v>1988</v>
      </c>
      <c r="B33" s="24" t="n">
        <v>292.15</v>
      </c>
      <c r="C33" s="24" t="n">
        <v>93.67</v>
      </c>
      <c r="D33" s="24" t="n">
        <v>9.08</v>
      </c>
      <c r="E33" s="24" t="n">
        <v>0.73</v>
      </c>
      <c r="F33" s="24"/>
      <c r="G33" s="24" t="n">
        <v>7.73</v>
      </c>
      <c r="H33" s="24" t="n">
        <v>180.94</v>
      </c>
    </row>
    <row r="34" customFormat="false" ht="12.4" hidden="false" customHeight="true" outlineLevel="0" collapsed="false">
      <c r="A34" s="23" t="n">
        <v>1989</v>
      </c>
      <c r="B34" s="24" t="n">
        <v>298.53</v>
      </c>
      <c r="C34" s="24" t="n">
        <v>94.8</v>
      </c>
      <c r="D34" s="24" t="n">
        <v>8.83</v>
      </c>
      <c r="E34" s="24" t="n">
        <v>1.13</v>
      </c>
      <c r="F34" s="24"/>
      <c r="G34" s="24" t="n">
        <v>7.82</v>
      </c>
      <c r="H34" s="24" t="n">
        <v>185.95</v>
      </c>
    </row>
    <row r="35" customFormat="false" ht="12.4" hidden="false" customHeight="true" outlineLevel="0" collapsed="false">
      <c r="A35" s="23" t="n">
        <v>1990</v>
      </c>
      <c r="B35" s="24" t="n">
        <v>304.32</v>
      </c>
      <c r="C35" s="24" t="n">
        <v>96.06</v>
      </c>
      <c r="D35" s="24" t="n">
        <v>8.94</v>
      </c>
      <c r="E35" s="24" t="n">
        <v>1.54</v>
      </c>
      <c r="F35" s="24"/>
      <c r="G35" s="24" t="n">
        <v>7.68</v>
      </c>
      <c r="H35" s="24" t="n">
        <v>190.1</v>
      </c>
    </row>
    <row r="36" customFormat="false" ht="12.4" hidden="false" customHeight="true" outlineLevel="0" collapsed="false">
      <c r="A36" s="23" t="n">
        <v>1991</v>
      </c>
      <c r="B36" s="24" t="n">
        <v>316.99</v>
      </c>
      <c r="C36" s="24" t="n">
        <v>98</v>
      </c>
      <c r="D36" s="24" t="n">
        <v>8.54</v>
      </c>
      <c r="E36" s="24" t="n">
        <v>2.34</v>
      </c>
      <c r="F36" s="24" t="n">
        <v>3.24</v>
      </c>
      <c r="G36" s="24" t="n">
        <v>9.76</v>
      </c>
      <c r="H36" s="24" t="n">
        <v>195.11</v>
      </c>
    </row>
    <row r="37" customFormat="false" ht="12.4" hidden="false" customHeight="true" outlineLevel="0" collapsed="false">
      <c r="A37" s="23" t="n">
        <v>1992</v>
      </c>
      <c r="B37" s="24" t="n">
        <v>322.5</v>
      </c>
      <c r="C37" s="24" t="n">
        <v>100.26</v>
      </c>
      <c r="D37" s="24" t="n">
        <v>8.96</v>
      </c>
      <c r="E37" s="24" t="n">
        <v>3.39</v>
      </c>
      <c r="F37" s="24" t="n">
        <v>4.19</v>
      </c>
      <c r="G37" s="24" t="n">
        <v>9.51</v>
      </c>
      <c r="H37" s="24" t="n">
        <v>196.19</v>
      </c>
    </row>
    <row r="38" customFormat="false" ht="12.4" hidden="false" customHeight="true" outlineLevel="0" collapsed="false">
      <c r="A38" s="23" t="n">
        <v>1993</v>
      </c>
      <c r="B38" s="24" t="n">
        <v>333.33</v>
      </c>
      <c r="C38" s="24" t="n">
        <v>98.84</v>
      </c>
      <c r="D38" s="24" t="n">
        <v>9.41</v>
      </c>
      <c r="E38" s="24" t="n">
        <v>4.19</v>
      </c>
      <c r="F38" s="24" t="n">
        <v>9.95</v>
      </c>
      <c r="G38" s="24" t="n">
        <v>12.4</v>
      </c>
      <c r="H38" s="24" t="n">
        <v>198.54</v>
      </c>
    </row>
    <row r="39" customFormat="false" ht="12.4" hidden="false" customHeight="true" outlineLevel="0" collapsed="false">
      <c r="A39" s="23" t="n">
        <v>1994</v>
      </c>
      <c r="B39" s="24" t="n">
        <v>335.56</v>
      </c>
      <c r="C39" s="24" t="n">
        <v>96.86</v>
      </c>
      <c r="D39" s="24" t="n">
        <v>8.53</v>
      </c>
      <c r="E39" s="24" t="n">
        <v>5.55</v>
      </c>
      <c r="F39" s="24" t="n">
        <v>11.24</v>
      </c>
      <c r="G39" s="24" t="n">
        <v>11.98</v>
      </c>
      <c r="H39" s="24" t="n">
        <v>201.4</v>
      </c>
    </row>
    <row r="40" customFormat="false" ht="12.4" hidden="false" customHeight="true" outlineLevel="0" collapsed="false">
      <c r="A40" s="23" t="n">
        <v>1995</v>
      </c>
      <c r="B40" s="24" t="n">
        <v>334.49</v>
      </c>
      <c r="C40" s="24" t="n">
        <v>94.08</v>
      </c>
      <c r="D40" s="24" t="n">
        <v>8.43</v>
      </c>
      <c r="E40" s="24" t="n">
        <v>5.82</v>
      </c>
      <c r="F40" s="24" t="n">
        <v>11.96</v>
      </c>
      <c r="G40" s="24" t="n">
        <v>11.35</v>
      </c>
      <c r="H40" s="24" t="n">
        <v>202.85</v>
      </c>
    </row>
    <row r="41" customFormat="false" ht="12.4" hidden="false" customHeight="true" outlineLevel="0" collapsed="false">
      <c r="A41" s="23" t="n">
        <v>1996</v>
      </c>
      <c r="B41" s="24" t="n">
        <v>333.3</v>
      </c>
      <c r="C41" s="24" t="n">
        <v>88.91</v>
      </c>
      <c r="D41" s="24" t="n">
        <v>8.49</v>
      </c>
      <c r="E41" s="24" t="n">
        <v>6.81</v>
      </c>
      <c r="F41" s="24" t="n">
        <v>10.52</v>
      </c>
      <c r="G41" s="24" t="n">
        <v>12.5</v>
      </c>
      <c r="H41" s="24" t="n">
        <v>206.07</v>
      </c>
    </row>
    <row r="42" customFormat="false" ht="12.4" hidden="false" customHeight="true" outlineLevel="0" collapsed="false">
      <c r="A42" s="23" t="n">
        <v>1997</v>
      </c>
      <c r="B42" s="24" t="n">
        <v>343.07</v>
      </c>
      <c r="C42" s="24" t="n">
        <v>87.71</v>
      </c>
      <c r="D42" s="24" t="n">
        <v>8.35</v>
      </c>
      <c r="E42" s="24" t="n">
        <v>8.06</v>
      </c>
      <c r="F42" s="24" t="n">
        <v>11.05</v>
      </c>
      <c r="G42" s="24" t="n">
        <v>16.75</v>
      </c>
      <c r="H42" s="24" t="n">
        <v>211.15</v>
      </c>
    </row>
    <row r="43" customFormat="false" ht="12.4" hidden="false" customHeight="true" outlineLevel="0" collapsed="false">
      <c r="A43" s="23" t="n">
        <v>1998</v>
      </c>
      <c r="B43" s="24" t="n">
        <v>326.7</v>
      </c>
      <c r="C43" s="24" t="n">
        <v>71.65</v>
      </c>
      <c r="D43" s="24" t="n">
        <v>4.97</v>
      </c>
      <c r="E43" s="24" t="n">
        <v>7.87</v>
      </c>
      <c r="F43" s="24" t="n">
        <v>12.08</v>
      </c>
      <c r="G43" s="24" t="n">
        <v>18.36</v>
      </c>
      <c r="H43" s="24" t="n">
        <v>211.77</v>
      </c>
    </row>
    <row r="44" customFormat="false" ht="12.4" hidden="false" customHeight="true" outlineLevel="0" collapsed="false">
      <c r="A44" s="23" t="n">
        <v>1999</v>
      </c>
      <c r="B44" s="24" t="n">
        <v>326.77</v>
      </c>
      <c r="C44" s="24" t="n">
        <v>68.83</v>
      </c>
      <c r="D44" s="24" t="n">
        <v>4.63</v>
      </c>
      <c r="E44" s="24" t="n">
        <v>8.23</v>
      </c>
      <c r="F44" s="24" t="n">
        <v>13.68</v>
      </c>
      <c r="G44" s="24" t="n">
        <v>16.27</v>
      </c>
      <c r="H44" s="24" t="n">
        <v>215.13</v>
      </c>
    </row>
    <row r="45" customFormat="false" ht="12.4" hidden="false" customHeight="true" outlineLevel="0" collapsed="false">
      <c r="A45" s="23" t="n">
        <v>2000</v>
      </c>
      <c r="B45" s="24" t="n">
        <v>335.17</v>
      </c>
      <c r="C45" s="24" t="n">
        <v>66.86</v>
      </c>
      <c r="D45" s="24" t="n">
        <v>4.38</v>
      </c>
      <c r="E45" s="24" t="n">
        <v>8.24</v>
      </c>
      <c r="F45" s="24" t="n">
        <v>11.39</v>
      </c>
      <c r="G45" s="24" t="n">
        <v>19.7</v>
      </c>
      <c r="H45" s="24" t="n">
        <v>224.6</v>
      </c>
    </row>
    <row r="46" customFormat="false" ht="12.4" hidden="false" customHeight="true" outlineLevel="0" collapsed="false">
      <c r="A46" s="23" t="n">
        <v>2001</v>
      </c>
      <c r="B46" s="24" t="n">
        <v>338.39</v>
      </c>
      <c r="C46" s="24" t="n">
        <v>63.58</v>
      </c>
      <c r="D46" s="24" t="n">
        <v>4.42</v>
      </c>
      <c r="E46" s="24" t="n">
        <v>8.48</v>
      </c>
      <c r="F46" s="24" t="n">
        <v>9.91</v>
      </c>
      <c r="G46" s="24" t="n">
        <v>22.47</v>
      </c>
      <c r="H46" s="24" t="n">
        <v>229.53</v>
      </c>
    </row>
    <row r="47" customFormat="false" ht="12.4" hidden="false" customHeight="true" outlineLevel="0" collapsed="false">
      <c r="A47" s="23" t="n">
        <v>2002</v>
      </c>
      <c r="B47" s="24" t="n">
        <v>349.89</v>
      </c>
      <c r="C47" s="24" t="n">
        <v>60.23</v>
      </c>
      <c r="D47" s="24" t="n">
        <v>4.18</v>
      </c>
      <c r="E47" s="24" t="n">
        <v>10.46</v>
      </c>
      <c r="F47" s="24" t="n">
        <v>18.48</v>
      </c>
      <c r="G47" s="24" t="n">
        <v>23.01</v>
      </c>
      <c r="H47" s="24" t="n">
        <v>233.53</v>
      </c>
    </row>
    <row r="48" customFormat="false" ht="12.4" hidden="false" customHeight="true" outlineLevel="0" collapsed="false">
      <c r="A48" s="23" t="n">
        <v>2003</v>
      </c>
      <c r="B48" s="24" t="n">
        <v>360.34</v>
      </c>
      <c r="C48" s="24" t="n">
        <v>58.66</v>
      </c>
      <c r="D48" s="24" t="n">
        <v>4.05</v>
      </c>
      <c r="E48" s="24" t="n">
        <v>10.83</v>
      </c>
      <c r="F48" s="24" t="n">
        <v>23.87</v>
      </c>
      <c r="G48" s="24" t="n">
        <v>22.66</v>
      </c>
      <c r="H48" s="24" t="n">
        <v>240.27</v>
      </c>
    </row>
    <row r="49" customFormat="false" ht="12.4" hidden="false" customHeight="true" outlineLevel="0" collapsed="false">
      <c r="A49" s="23" t="n">
        <v>2004</v>
      </c>
      <c r="B49" s="24" t="n">
        <v>367.74</v>
      </c>
      <c r="C49" s="24" t="n">
        <v>58.11</v>
      </c>
      <c r="D49" s="24" t="n">
        <v>3.87</v>
      </c>
      <c r="E49" s="24" t="n">
        <v>12.61</v>
      </c>
      <c r="F49" s="24" t="n">
        <v>23.31</v>
      </c>
      <c r="G49" s="24" t="n">
        <v>19.8</v>
      </c>
      <c r="H49" s="24" t="n">
        <v>250.04</v>
      </c>
    </row>
    <row r="50" customFormat="false" ht="12.4" hidden="false" customHeight="true" outlineLevel="0" collapsed="false">
      <c r="A50" s="23" t="n">
        <v>2005</v>
      </c>
      <c r="B50" s="24" t="n">
        <v>379.55</v>
      </c>
      <c r="C50" s="24" t="n">
        <v>57.93</v>
      </c>
      <c r="D50" s="24" t="n">
        <v>4.07</v>
      </c>
      <c r="E50" s="24" t="n">
        <v>12.72</v>
      </c>
      <c r="F50" s="24" t="n">
        <v>28.3</v>
      </c>
      <c r="G50" s="24" t="n">
        <v>20.52</v>
      </c>
      <c r="H50" s="24" t="n">
        <v>256.01</v>
      </c>
    </row>
    <row r="51" customFormat="false" ht="12.4" hidden="false" customHeight="true" outlineLevel="0" collapsed="false">
      <c r="A51" s="23" t="n">
        <v>2006</v>
      </c>
      <c r="B51" s="24" t="n">
        <v>389.03</v>
      </c>
      <c r="C51" s="24" t="n">
        <v>56.89</v>
      </c>
      <c r="D51" s="24" t="n">
        <v>3.84</v>
      </c>
      <c r="E51" s="24" t="n">
        <v>14.81</v>
      </c>
      <c r="F51" s="24" t="n">
        <v>31.17</v>
      </c>
      <c r="G51" s="24" t="n">
        <v>19.67</v>
      </c>
      <c r="H51" s="24" t="n">
        <v>262.65</v>
      </c>
    </row>
    <row r="52" customFormat="false" ht="12.4" hidden="false" customHeight="true" outlineLevel="0" collapsed="false">
      <c r="A52" s="23" t="n">
        <v>2007</v>
      </c>
      <c r="B52" s="24" t="n">
        <v>397.46</v>
      </c>
      <c r="C52" s="24" t="n">
        <v>56.52</v>
      </c>
      <c r="D52" s="24" t="n">
        <v>3.78</v>
      </c>
      <c r="E52" s="24" t="n">
        <v>16.85</v>
      </c>
      <c r="F52" s="24" t="n">
        <v>30.74</v>
      </c>
      <c r="G52" s="24" t="n">
        <v>20.29</v>
      </c>
      <c r="H52" s="24" t="n">
        <v>269.28</v>
      </c>
    </row>
    <row r="53" customFormat="false" ht="12.4" hidden="false" customHeight="true" outlineLevel="0" collapsed="false">
      <c r="A53" s="23" t="n">
        <v>2008</v>
      </c>
      <c r="B53" s="24" t="n">
        <v>408.36</v>
      </c>
      <c r="C53" s="24" t="n">
        <v>54.88</v>
      </c>
      <c r="D53" s="24" t="n">
        <v>3.13</v>
      </c>
      <c r="E53" s="24" t="n">
        <v>18.78</v>
      </c>
      <c r="F53" s="24" t="n">
        <v>32.39</v>
      </c>
      <c r="G53" s="24" t="n">
        <v>24.58</v>
      </c>
      <c r="H53" s="24" t="n">
        <v>274.6</v>
      </c>
    </row>
    <row r="54" customFormat="false" ht="12.4" hidden="false" customHeight="true" outlineLevel="0" collapsed="false">
      <c r="A54" s="23" t="n">
        <v>2009</v>
      </c>
      <c r="B54" s="24" t="n">
        <v>424.56</v>
      </c>
      <c r="C54" s="24" t="n">
        <v>54.47</v>
      </c>
      <c r="D54" s="24" t="n">
        <v>3.51</v>
      </c>
      <c r="E54" s="24" t="n">
        <v>21.35</v>
      </c>
      <c r="F54" s="24" t="n">
        <v>35.38</v>
      </c>
      <c r="G54" s="24" t="n">
        <v>28.26</v>
      </c>
      <c r="H54" s="24" t="n">
        <v>281.59</v>
      </c>
    </row>
    <row r="55" customFormat="false" ht="12.4" hidden="false" customHeight="true" outlineLevel="0" collapsed="false">
      <c r="A55" s="23" t="n">
        <v>2010</v>
      </c>
      <c r="B55" s="24" t="n">
        <v>439.65</v>
      </c>
      <c r="C55" s="24" t="n">
        <v>53.07</v>
      </c>
      <c r="D55" s="24" t="n">
        <v>3.94</v>
      </c>
      <c r="E55" s="24" t="n">
        <v>24.3</v>
      </c>
      <c r="F55" s="24" t="n">
        <v>41.59</v>
      </c>
      <c r="G55" s="24" t="n">
        <v>32.17</v>
      </c>
      <c r="H55" s="24" t="n">
        <v>284.58</v>
      </c>
    </row>
    <row r="56" customFormat="false" ht="12.4" hidden="false" customHeight="true" outlineLevel="0" collapsed="false">
      <c r="A56" s="23" t="n">
        <v>2011</v>
      </c>
      <c r="B56" s="24" t="n">
        <v>459.22</v>
      </c>
      <c r="C56" s="24" t="n">
        <v>53.3</v>
      </c>
      <c r="D56" s="24" t="n">
        <v>3.61</v>
      </c>
      <c r="E56" s="24" t="n">
        <v>28.22</v>
      </c>
      <c r="F56" s="24" t="n">
        <v>47.75</v>
      </c>
      <c r="G56" s="24" t="n">
        <v>34.2</v>
      </c>
      <c r="H56" s="24" t="n">
        <v>292.14</v>
      </c>
    </row>
    <row r="57" customFormat="false" ht="12.4" hidden="false" customHeight="true" outlineLevel="0" collapsed="false">
      <c r="A57" s="23" t="n">
        <v>2012</v>
      </c>
      <c r="B57" s="24" t="n">
        <v>483.9</v>
      </c>
      <c r="C57" s="24" t="n">
        <v>54.43</v>
      </c>
      <c r="D57" s="24" t="n">
        <v>3.55</v>
      </c>
      <c r="E57" s="24" t="n">
        <v>32.1</v>
      </c>
      <c r="F57" s="24" t="n">
        <v>54.89</v>
      </c>
      <c r="G57" s="24" t="n">
        <v>38.24</v>
      </c>
      <c r="H57" s="24" t="n">
        <v>300.69</v>
      </c>
    </row>
    <row r="58" customFormat="false" ht="4.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</row>
    <row r="59" customFormat="fals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0.99"/>
    <col collapsed="false" customWidth="true" hidden="false" outlineLevel="0" max="4" min="3" style="1" width="10.24"/>
    <col collapsed="false" customWidth="true" hidden="false" outlineLevel="0" max="5" min="5" style="1" width="10.12"/>
    <col collapsed="false" customWidth="true" hidden="false" outlineLevel="0" max="6" min="6" style="1" width="10.24"/>
    <col collapsed="false" customWidth="true" hidden="false" outlineLevel="0" max="8" min="7" style="1" width="10.12"/>
    <col collapsed="false" customWidth="true" hidden="false" outlineLevel="0" max="9" min="9" style="1" width="27.24"/>
    <col collapsed="false" customWidth="true" hidden="false" outlineLevel="0" max="10" min="10" style="1" width="27.5"/>
    <col collapsed="false" customWidth="false" hidden="false" outlineLevel="0" max="257" min="11" style="1" width="8.74"/>
  </cols>
  <sheetData>
    <row r="1" customFormat="false" ht="18.95" hidden="false" customHeight="true" outlineLevel="0" collapsed="false">
      <c r="A1" s="59" t="s">
        <v>227</v>
      </c>
      <c r="B1" s="59"/>
      <c r="C1" s="59"/>
      <c r="D1" s="59"/>
      <c r="E1" s="59"/>
      <c r="F1" s="59"/>
      <c r="G1" s="59"/>
      <c r="H1" s="59"/>
    </row>
    <row r="2" customFormat="false" ht="18.2" hidden="false" customHeight="true" outlineLevel="0" collapsed="false">
      <c r="A2" s="75"/>
      <c r="B2" s="75"/>
      <c r="C2" s="75"/>
      <c r="D2" s="75"/>
      <c r="E2" s="75"/>
      <c r="F2" s="75"/>
      <c r="G2" s="75"/>
      <c r="H2" s="75"/>
    </row>
    <row r="3" customFormat="false" ht="13.5" hidden="false" customHeight="true" outlineLevel="0" collapsed="false">
      <c r="A3" s="10"/>
      <c r="B3" s="10"/>
      <c r="C3" s="76"/>
      <c r="D3" s="76"/>
      <c r="E3" s="76"/>
      <c r="F3" s="76"/>
      <c r="G3" s="76"/>
      <c r="H3" s="76"/>
    </row>
    <row r="4" customFormat="false" ht="13.5" hidden="false" customHeight="true" outlineLevel="0" collapsed="false">
      <c r="A4" s="18"/>
      <c r="B4" s="18"/>
      <c r="C4" s="55" t="s">
        <v>178</v>
      </c>
      <c r="D4" s="55" t="s">
        <v>179</v>
      </c>
      <c r="E4" s="55" t="s">
        <v>180</v>
      </c>
      <c r="F4" s="55" t="s">
        <v>181</v>
      </c>
      <c r="G4" s="55" t="s">
        <v>182</v>
      </c>
      <c r="H4" s="78" t="s">
        <v>183</v>
      </c>
    </row>
    <row r="5" customFormat="false" ht="13.5" hidden="false" customHeight="true" outlineLevel="0" collapsed="false">
      <c r="A5" s="18"/>
      <c r="B5" s="19"/>
      <c r="C5" s="14" t="s">
        <v>184</v>
      </c>
      <c r="D5" s="14" t="s">
        <v>185</v>
      </c>
      <c r="E5" s="17"/>
      <c r="F5" s="14" t="s">
        <v>186</v>
      </c>
      <c r="G5" s="14" t="s">
        <v>187</v>
      </c>
      <c r="H5" s="54" t="s">
        <v>188</v>
      </c>
    </row>
    <row r="6" customFormat="false" ht="13.5" hidden="false" customHeight="true" outlineLevel="0" collapsed="false">
      <c r="A6" s="15" t="s">
        <v>35</v>
      </c>
      <c r="B6" s="19" t="s">
        <v>36</v>
      </c>
      <c r="C6" s="14" t="s">
        <v>190</v>
      </c>
      <c r="D6" s="14" t="s">
        <v>191</v>
      </c>
      <c r="E6" s="17"/>
      <c r="F6" s="17"/>
      <c r="G6" s="17"/>
      <c r="H6" s="54" t="s">
        <v>192</v>
      </c>
    </row>
    <row r="7" customFormat="false" ht="13.5" hidden="false" customHeight="true" outlineLevel="0" collapsed="false">
      <c r="A7" s="18"/>
      <c r="B7" s="19"/>
      <c r="C7" s="17" t="s">
        <v>193</v>
      </c>
      <c r="D7" s="17" t="s">
        <v>194</v>
      </c>
      <c r="E7" s="17" t="s">
        <v>195</v>
      </c>
      <c r="F7" s="17" t="s">
        <v>196</v>
      </c>
      <c r="G7" s="17" t="s">
        <v>197</v>
      </c>
      <c r="H7" s="20" t="s">
        <v>198</v>
      </c>
    </row>
    <row r="8" customFormat="false" ht="13.5" hidden="false" customHeight="true" outlineLevel="0" collapsed="false">
      <c r="A8" s="18"/>
      <c r="B8" s="19"/>
      <c r="C8" s="17" t="s">
        <v>200</v>
      </c>
      <c r="D8" s="17" t="s">
        <v>201</v>
      </c>
      <c r="E8" s="17"/>
      <c r="F8" s="17" t="s">
        <v>202</v>
      </c>
      <c r="G8" s="17" t="s">
        <v>203</v>
      </c>
      <c r="H8" s="20" t="s">
        <v>204</v>
      </c>
    </row>
    <row r="9" customFormat="false" ht="13.5" hidden="false" customHeight="true" outlineLevel="0" collapsed="false">
      <c r="A9" s="18"/>
      <c r="B9" s="19"/>
      <c r="C9" s="80" t="s">
        <v>205</v>
      </c>
      <c r="D9" s="17" t="s">
        <v>206</v>
      </c>
      <c r="E9" s="17"/>
      <c r="F9" s="17"/>
      <c r="G9" s="17" t="s">
        <v>207</v>
      </c>
      <c r="H9" s="20" t="s">
        <v>208</v>
      </c>
    </row>
    <row r="10" customFormat="false" ht="13.5" hidden="false" customHeight="true" outlineLevel="0" collapsed="false">
      <c r="A10" s="18"/>
      <c r="B10" s="19"/>
      <c r="C10" s="17" t="s">
        <v>209</v>
      </c>
      <c r="D10" s="17" t="s">
        <v>210</v>
      </c>
      <c r="E10" s="17"/>
      <c r="F10" s="17"/>
      <c r="G10" s="17"/>
      <c r="H10" s="20" t="s">
        <v>211</v>
      </c>
    </row>
    <row r="11" customFormat="false" ht="13.5" hidden="false" customHeight="true" outlineLevel="0" collapsed="false">
      <c r="A11" s="18"/>
      <c r="B11" s="19"/>
      <c r="C11" s="17" t="s">
        <v>212</v>
      </c>
      <c r="D11" s="17"/>
      <c r="E11" s="17"/>
      <c r="F11" s="17"/>
      <c r="G11" s="17"/>
      <c r="H11" s="20" t="s">
        <v>213</v>
      </c>
    </row>
    <row r="12" customFormat="false" ht="13.5" hidden="false" customHeight="true" outlineLevel="0" collapsed="false">
      <c r="A12" s="18"/>
      <c r="B12" s="18"/>
      <c r="C12" s="17" t="s">
        <v>204</v>
      </c>
      <c r="D12" s="20"/>
      <c r="E12" s="20"/>
      <c r="F12" s="20"/>
      <c r="G12" s="20"/>
      <c r="H12" s="20"/>
    </row>
    <row r="13" customFormat="false" ht="4.5" hidden="false" customHeight="true" outlineLevel="0" collapsed="false">
      <c r="A13" s="32"/>
      <c r="B13" s="33"/>
      <c r="C13" s="22"/>
      <c r="D13" s="22"/>
      <c r="E13" s="22"/>
      <c r="F13" s="22"/>
      <c r="G13" s="22"/>
      <c r="H13" s="22"/>
    </row>
    <row r="14" customFormat="false" ht="21.75" hidden="false" customHeight="true" outlineLevel="0" collapsed="false">
      <c r="A14" s="34" t="s">
        <v>42</v>
      </c>
      <c r="B14" s="35" t="s">
        <v>15</v>
      </c>
      <c r="C14" s="36" t="n">
        <v>25650</v>
      </c>
      <c r="D14" s="36" t="n">
        <v>2180</v>
      </c>
      <c r="E14" s="36" t="n">
        <v>122746</v>
      </c>
      <c r="F14" s="36" t="n">
        <v>48455</v>
      </c>
      <c r="G14" s="36" t="n">
        <v>11226</v>
      </c>
      <c r="H14" s="36" t="n">
        <v>107902</v>
      </c>
    </row>
    <row r="15" customFormat="false" ht="21.75" hidden="false" customHeight="true" outlineLevel="0" collapsed="false">
      <c r="A15" s="34" t="s">
        <v>43</v>
      </c>
      <c r="B15" s="37" t="s">
        <v>44</v>
      </c>
      <c r="C15" s="9" t="n">
        <v>9060</v>
      </c>
      <c r="D15" s="9" t="n">
        <v>1989</v>
      </c>
      <c r="E15" s="9" t="n">
        <v>40897</v>
      </c>
      <c r="F15" s="9" t="n">
        <v>20534</v>
      </c>
      <c r="G15" s="9" t="n">
        <v>6610</v>
      </c>
      <c r="H15" s="9" t="n">
        <v>40066</v>
      </c>
    </row>
    <row r="16" customFormat="false" ht="21.75" hidden="false" customHeight="true" outlineLevel="0" collapsed="false">
      <c r="A16" s="34" t="s">
        <v>45</v>
      </c>
      <c r="B16" s="37" t="s">
        <v>46</v>
      </c>
      <c r="C16" s="9" t="n">
        <v>5558</v>
      </c>
      <c r="D16" s="9" t="n">
        <v>128</v>
      </c>
      <c r="E16" s="9" t="n">
        <v>8241</v>
      </c>
      <c r="F16" s="9" t="n">
        <v>5318</v>
      </c>
      <c r="G16" s="9" t="n">
        <v>2140</v>
      </c>
      <c r="H16" s="9" t="n">
        <v>8800</v>
      </c>
    </row>
    <row r="17" customFormat="false" ht="21.75" hidden="false" customHeight="true" outlineLevel="0" collapsed="false">
      <c r="A17" s="34" t="s">
        <v>47</v>
      </c>
      <c r="B17" s="37" t="s">
        <v>48</v>
      </c>
      <c r="C17" s="9"/>
      <c r="D17" s="9"/>
      <c r="E17" s="9"/>
      <c r="F17" s="9"/>
      <c r="G17" s="9"/>
      <c r="H17" s="9" t="n">
        <v>292</v>
      </c>
    </row>
    <row r="18" customFormat="false" ht="21.75" hidden="false" customHeight="true" outlineLevel="0" collapsed="false">
      <c r="A18" s="34" t="s">
        <v>49</v>
      </c>
      <c r="B18" s="37" t="s">
        <v>50</v>
      </c>
      <c r="C18" s="9" t="n">
        <v>417</v>
      </c>
      <c r="D18" s="9" t="n">
        <v>10</v>
      </c>
      <c r="E18" s="9" t="n">
        <v>2648</v>
      </c>
      <c r="F18" s="9" t="n">
        <v>1010</v>
      </c>
      <c r="G18" s="9" t="n">
        <v>152</v>
      </c>
      <c r="H18" s="9" t="n">
        <v>2960</v>
      </c>
    </row>
    <row r="19" customFormat="false" ht="21.75" hidden="false" customHeight="true" outlineLevel="0" collapsed="false">
      <c r="A19" s="34" t="s">
        <v>51</v>
      </c>
      <c r="B19" s="37" t="s">
        <v>52</v>
      </c>
      <c r="C19" s="9" t="n">
        <v>431</v>
      </c>
      <c r="D19" s="9" t="n">
        <v>5</v>
      </c>
      <c r="E19" s="9" t="n">
        <v>6336</v>
      </c>
      <c r="F19" s="9" t="n">
        <v>2107</v>
      </c>
      <c r="G19" s="9" t="n">
        <v>218</v>
      </c>
      <c r="H19" s="9" t="n">
        <v>4771</v>
      </c>
    </row>
    <row r="20" customFormat="false" ht="21.75" hidden="false" customHeight="true" outlineLevel="0" collapsed="false">
      <c r="A20" s="34" t="s">
        <v>53</v>
      </c>
      <c r="B20" s="37" t="s">
        <v>54</v>
      </c>
      <c r="C20" s="9" t="n">
        <v>1217</v>
      </c>
      <c r="D20" s="9"/>
      <c r="E20" s="9" t="n">
        <v>6009</v>
      </c>
      <c r="F20" s="9" t="n">
        <v>2152</v>
      </c>
      <c r="G20" s="9" t="n">
        <v>176</v>
      </c>
      <c r="H20" s="9" t="n">
        <v>3485</v>
      </c>
    </row>
    <row r="21" customFormat="false" ht="21.75" hidden="false" customHeight="true" outlineLevel="0" collapsed="false">
      <c r="A21" s="34" t="s">
        <v>55</v>
      </c>
      <c r="B21" s="37" t="s">
        <v>56</v>
      </c>
      <c r="C21" s="9" t="n">
        <v>722</v>
      </c>
      <c r="D21" s="9" t="n">
        <v>6</v>
      </c>
      <c r="E21" s="9" t="n">
        <v>6230</v>
      </c>
      <c r="F21" s="9" t="n">
        <v>1825</v>
      </c>
      <c r="G21" s="9" t="n">
        <v>314</v>
      </c>
      <c r="H21" s="9" t="n">
        <v>4133</v>
      </c>
    </row>
    <row r="22" customFormat="false" ht="21.75" hidden="false" customHeight="true" outlineLevel="0" collapsed="false">
      <c r="A22" s="34" t="s">
        <v>57</v>
      </c>
      <c r="B22" s="37" t="s">
        <v>58</v>
      </c>
      <c r="C22" s="9" t="n">
        <v>844</v>
      </c>
      <c r="D22" s="9"/>
      <c r="E22" s="9" t="n">
        <v>3861</v>
      </c>
      <c r="F22" s="9" t="n">
        <v>977</v>
      </c>
      <c r="G22" s="9" t="n">
        <v>86</v>
      </c>
      <c r="H22" s="9" t="n">
        <v>2063</v>
      </c>
    </row>
    <row r="23" customFormat="false" ht="21.75" hidden="false" customHeight="true" outlineLevel="0" collapsed="false">
      <c r="A23" s="34" t="s">
        <v>59</v>
      </c>
      <c r="B23" s="37" t="s">
        <v>60</v>
      </c>
      <c r="C23" s="9" t="n">
        <v>107</v>
      </c>
      <c r="D23" s="9"/>
      <c r="E23" s="9" t="n">
        <v>3028</v>
      </c>
      <c r="F23" s="9" t="n">
        <v>896</v>
      </c>
      <c r="G23" s="9" t="n">
        <v>71</v>
      </c>
      <c r="H23" s="9" t="n">
        <v>3686</v>
      </c>
    </row>
    <row r="24" customFormat="false" ht="21.75" hidden="false" customHeight="true" outlineLevel="0" collapsed="false">
      <c r="A24" s="34" t="s">
        <v>61</v>
      </c>
      <c r="B24" s="37" t="s">
        <v>62</v>
      </c>
      <c r="C24" s="9" t="n">
        <v>700</v>
      </c>
      <c r="D24" s="9"/>
      <c r="E24" s="9" t="n">
        <v>5851</v>
      </c>
      <c r="F24" s="9" t="n">
        <v>1816</v>
      </c>
      <c r="G24" s="9" t="n">
        <v>161</v>
      </c>
      <c r="H24" s="9" t="n">
        <v>4450</v>
      </c>
    </row>
    <row r="25" customFormat="false" ht="21.75" hidden="false" customHeight="true" outlineLevel="0" collapsed="false">
      <c r="A25" s="34" t="s">
        <v>63</v>
      </c>
      <c r="B25" s="37" t="s">
        <v>64</v>
      </c>
      <c r="C25" s="9" t="n">
        <v>744</v>
      </c>
      <c r="D25" s="9"/>
      <c r="E25" s="9" t="n">
        <v>3998</v>
      </c>
      <c r="F25" s="9" t="n">
        <v>1447</v>
      </c>
      <c r="G25" s="9" t="n">
        <v>87</v>
      </c>
      <c r="H25" s="9" t="n">
        <v>3818</v>
      </c>
    </row>
    <row r="26" customFormat="false" ht="21.75" hidden="false" customHeight="true" outlineLevel="0" collapsed="false">
      <c r="A26" s="34" t="s">
        <v>65</v>
      </c>
      <c r="B26" s="37" t="s">
        <v>66</v>
      </c>
      <c r="C26" s="9" t="n">
        <v>1930</v>
      </c>
      <c r="D26" s="9"/>
      <c r="E26" s="9" t="n">
        <v>10774</v>
      </c>
      <c r="F26" s="9" t="n">
        <v>3425</v>
      </c>
      <c r="G26" s="9" t="n">
        <v>282</v>
      </c>
      <c r="H26" s="9" t="n">
        <v>5830</v>
      </c>
    </row>
    <row r="27" customFormat="false" ht="21.75" hidden="false" customHeight="true" outlineLevel="0" collapsed="false">
      <c r="A27" s="34" t="s">
        <v>228</v>
      </c>
      <c r="B27" s="37" t="s">
        <v>66</v>
      </c>
      <c r="C27" s="9" t="n">
        <v>1376</v>
      </c>
      <c r="D27" s="9"/>
      <c r="E27" s="9" t="n">
        <v>9910</v>
      </c>
      <c r="F27" s="9" t="n">
        <v>3349</v>
      </c>
      <c r="G27" s="9" t="n">
        <v>282</v>
      </c>
      <c r="H27" s="9" t="n">
        <v>4958</v>
      </c>
      <c r="I27" s="9" t="n">
        <f aca="false">I26-I28</f>
        <v>0</v>
      </c>
      <c r="J27" s="9" t="n">
        <f aca="false">J26-J28</f>
        <v>0</v>
      </c>
    </row>
    <row r="28" customFormat="false" ht="21.75" hidden="false" customHeight="true" outlineLevel="0" collapsed="false">
      <c r="A28" s="34" t="s">
        <v>229</v>
      </c>
      <c r="B28" s="37" t="s">
        <v>69</v>
      </c>
      <c r="C28" s="9" t="n">
        <v>554</v>
      </c>
      <c r="D28" s="9"/>
      <c r="E28" s="9" t="n">
        <v>864</v>
      </c>
      <c r="F28" s="9" t="n">
        <v>76</v>
      </c>
      <c r="G28" s="9"/>
      <c r="H28" s="9" t="n">
        <v>872</v>
      </c>
    </row>
    <row r="29" customFormat="false" ht="21.75" hidden="false" customHeight="true" outlineLevel="0" collapsed="false">
      <c r="A29" s="34" t="s">
        <v>70</v>
      </c>
      <c r="B29" s="37" t="s">
        <v>71</v>
      </c>
      <c r="C29" s="9" t="n">
        <v>1221</v>
      </c>
      <c r="D29" s="9" t="n">
        <v>29</v>
      </c>
      <c r="E29" s="9" t="n">
        <v>5284</v>
      </c>
      <c r="F29" s="9" t="n">
        <v>1599</v>
      </c>
      <c r="G29" s="9" t="n">
        <v>352</v>
      </c>
      <c r="H29" s="9" t="n">
        <v>3737</v>
      </c>
    </row>
    <row r="30" customFormat="false" ht="21.75" hidden="false" customHeight="true" outlineLevel="0" collapsed="false">
      <c r="A30" s="34" t="s">
        <v>72</v>
      </c>
      <c r="B30" s="37" t="s">
        <v>73</v>
      </c>
      <c r="C30" s="9" t="n">
        <v>170</v>
      </c>
      <c r="D30" s="9"/>
      <c r="E30" s="9" t="n">
        <v>5054</v>
      </c>
      <c r="F30" s="9" t="n">
        <v>1237</v>
      </c>
      <c r="G30" s="9" t="n">
        <v>170</v>
      </c>
      <c r="H30" s="9" t="n">
        <v>4294</v>
      </c>
    </row>
    <row r="31" customFormat="false" ht="21.75" hidden="false" customHeight="true" outlineLevel="0" collapsed="false">
      <c r="A31" s="34" t="s">
        <v>74</v>
      </c>
      <c r="B31" s="37" t="s">
        <v>75</v>
      </c>
      <c r="C31" s="9" t="n">
        <v>307</v>
      </c>
      <c r="D31" s="9" t="n">
        <v>4</v>
      </c>
      <c r="E31" s="9" t="n">
        <v>3051</v>
      </c>
      <c r="F31" s="9" t="n">
        <v>726</v>
      </c>
      <c r="G31" s="9" t="n">
        <v>140</v>
      </c>
      <c r="H31" s="9" t="n">
        <v>3142</v>
      </c>
    </row>
    <row r="32" customFormat="false" ht="21.75" hidden="false" customHeight="true" outlineLevel="0" collapsed="false">
      <c r="A32" s="34" t="s">
        <v>76</v>
      </c>
      <c r="B32" s="37" t="s">
        <v>77</v>
      </c>
      <c r="C32" s="9" t="n">
        <v>518</v>
      </c>
      <c r="D32" s="9"/>
      <c r="E32" s="9" t="n">
        <v>2344</v>
      </c>
      <c r="F32" s="9" t="n">
        <v>533</v>
      </c>
      <c r="G32" s="9" t="n">
        <v>49</v>
      </c>
      <c r="H32" s="9" t="n">
        <v>2902</v>
      </c>
    </row>
    <row r="33" customFormat="false" ht="21.75" hidden="false" customHeight="true" outlineLevel="0" collapsed="false">
      <c r="A33" s="34" t="s">
        <v>78</v>
      </c>
      <c r="B33" s="37" t="s">
        <v>79</v>
      </c>
      <c r="C33" s="9" t="n">
        <v>838</v>
      </c>
      <c r="D33" s="9"/>
      <c r="E33" s="9" t="n">
        <v>3834</v>
      </c>
      <c r="F33" s="9" t="n">
        <v>1177</v>
      </c>
      <c r="G33" s="9" t="n">
        <v>37</v>
      </c>
      <c r="H33" s="9" t="n">
        <v>2984</v>
      </c>
    </row>
    <row r="34" customFormat="false" ht="21.75" hidden="false" customHeight="true" outlineLevel="0" collapsed="false">
      <c r="A34" s="34" t="s">
        <v>80</v>
      </c>
      <c r="B34" s="37" t="s">
        <v>81</v>
      </c>
      <c r="C34" s="9" t="n">
        <v>547</v>
      </c>
      <c r="D34" s="9" t="n">
        <v>9</v>
      </c>
      <c r="E34" s="9" t="n">
        <v>2221</v>
      </c>
      <c r="F34" s="9" t="n">
        <v>525</v>
      </c>
      <c r="G34" s="9" t="n">
        <v>67</v>
      </c>
      <c r="H34" s="9" t="n">
        <v>2593</v>
      </c>
    </row>
    <row r="35" customFormat="false" ht="21.75" hidden="false" customHeight="true" outlineLevel="0" collapsed="false">
      <c r="A35" s="34" t="s">
        <v>82</v>
      </c>
      <c r="B35" s="37" t="s">
        <v>83</v>
      </c>
      <c r="C35" s="9" t="n">
        <v>319</v>
      </c>
      <c r="D35" s="9"/>
      <c r="E35" s="9" t="n">
        <v>3085</v>
      </c>
      <c r="F35" s="9" t="n">
        <v>1151</v>
      </c>
      <c r="G35" s="9" t="n">
        <v>114</v>
      </c>
      <c r="H35" s="9" t="n">
        <v>3896</v>
      </c>
    </row>
    <row r="36" customFormat="false" ht="21.75" hidden="false" customHeight="true" outlineLevel="0" collapsed="false">
      <c r="A36" s="34" t="s">
        <v>84</v>
      </c>
      <c r="B36" s="37" t="s">
        <v>85</v>
      </c>
      <c r="C36" s="9"/>
      <c r="D36" s="9"/>
      <c r="E36" s="9"/>
      <c r="F36" s="9"/>
      <c r="G36" s="9"/>
      <c r="H36" s="9"/>
      <c r="I36" s="9"/>
      <c r="J36" s="9"/>
    </row>
    <row r="37" customFormat="false" ht="21.75" hidden="false" customHeight="true" outlineLevel="0" collapsed="false">
      <c r="A37" s="34" t="s">
        <v>109</v>
      </c>
      <c r="B37" s="37" t="s">
        <v>87</v>
      </c>
      <c r="C37" s="9"/>
      <c r="D37" s="9" t="n">
        <v>272</v>
      </c>
      <c r="E37" s="9" t="n">
        <v>563</v>
      </c>
      <c r="F37" s="9" t="n">
        <v>4358</v>
      </c>
      <c r="G37" s="9" t="n">
        <v>37</v>
      </c>
      <c r="H37" s="9" t="n">
        <v>1315</v>
      </c>
      <c r="I37" s="9"/>
    </row>
    <row r="38" customFormat="false" ht="4.5" hidden="false" customHeight="true" outlineLevel="0" collapsed="false">
      <c r="A38" s="38"/>
      <c r="B38" s="39"/>
      <c r="C38" s="40"/>
      <c r="D38" s="40"/>
      <c r="E38" s="40"/>
      <c r="F38" s="40"/>
      <c r="G38" s="40"/>
      <c r="H38" s="40"/>
      <c r="I38" s="9"/>
    </row>
    <row r="39" customFormat="false" ht="1.5" hidden="false" customHeight="true" outlineLevel="0" collapsed="false"/>
  </sheetData>
  <mergeCells count="2">
    <mergeCell ref="A1:H1"/>
    <mergeCell ref="C3:H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H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62"/>
    <col collapsed="false" customWidth="true" hidden="false" outlineLevel="0" max="3" min="3" style="1" width="9.99"/>
    <col collapsed="false" customWidth="true" hidden="false" outlineLevel="0" max="4" min="4" style="1" width="10.12"/>
    <col collapsed="false" customWidth="true" hidden="false" outlineLevel="0" max="7" min="5" style="1" width="9.99"/>
    <col collapsed="false" customWidth="true" hidden="false" outlineLevel="0" max="8" min="8" style="1" width="10.12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230</v>
      </c>
      <c r="B1" s="2"/>
      <c r="C1" s="2"/>
      <c r="D1" s="2"/>
      <c r="E1" s="2"/>
      <c r="F1" s="2"/>
      <c r="G1" s="2"/>
      <c r="H1" s="2"/>
    </row>
    <row r="2" customFormat="false" ht="19.7" hidden="false" customHeight="true" outlineLevel="0" collapsed="false">
      <c r="A2" s="3" t="s">
        <v>231</v>
      </c>
      <c r="B2" s="3"/>
      <c r="C2" s="3"/>
      <c r="D2" s="3"/>
      <c r="E2" s="3"/>
      <c r="F2" s="3"/>
      <c r="G2" s="3"/>
      <c r="H2" s="3"/>
    </row>
    <row r="3" customFormat="false" ht="19.7" hidden="false" customHeight="true" outlineLevel="0" collapsed="false">
      <c r="A3" s="3" t="s">
        <v>232</v>
      </c>
      <c r="B3" s="3"/>
      <c r="C3" s="3"/>
      <c r="D3" s="3"/>
      <c r="E3" s="3"/>
      <c r="F3" s="3"/>
      <c r="G3" s="3"/>
      <c r="H3" s="3"/>
    </row>
    <row r="4" customFormat="false" ht="9.6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6" t="s">
        <v>233</v>
      </c>
      <c r="B5" s="30"/>
      <c r="C5" s="30"/>
      <c r="D5" s="88"/>
      <c r="E5" s="30"/>
      <c r="F5" s="30"/>
      <c r="G5" s="30"/>
      <c r="H5" s="9" t="s">
        <v>234</v>
      </c>
    </row>
    <row r="6" customFormat="false" ht="14.45" hidden="false" customHeight="true" outlineLevel="0" collapsed="false">
      <c r="A6" s="89" t="s">
        <v>35</v>
      </c>
      <c r="B6" s="10" t="s">
        <v>36</v>
      </c>
      <c r="C6" s="42" t="s">
        <v>4</v>
      </c>
      <c r="D6" s="12"/>
      <c r="E6" s="12"/>
      <c r="F6" s="12"/>
      <c r="G6" s="12"/>
      <c r="H6" s="12"/>
    </row>
    <row r="7" customFormat="false" ht="14.45" hidden="false" customHeight="true" outlineLevel="0" collapsed="false">
      <c r="A7" s="89"/>
      <c r="B7" s="10"/>
      <c r="C7" s="14" t="s">
        <v>216</v>
      </c>
      <c r="D7" s="14" t="s">
        <v>235</v>
      </c>
      <c r="E7" s="14" t="s">
        <v>236</v>
      </c>
      <c r="F7" s="14" t="s">
        <v>237</v>
      </c>
      <c r="G7" s="55" t="s">
        <v>238</v>
      </c>
      <c r="H7" s="78" t="s">
        <v>239</v>
      </c>
    </row>
    <row r="8" customFormat="false" ht="14.45" hidden="false" customHeight="true" outlineLevel="0" collapsed="false">
      <c r="A8" s="89"/>
      <c r="B8" s="10"/>
      <c r="C8" s="17" t="s">
        <v>240</v>
      </c>
      <c r="D8" s="17"/>
      <c r="E8" s="17"/>
      <c r="F8" s="17"/>
      <c r="G8" s="55" t="s">
        <v>241</v>
      </c>
      <c r="H8" s="77"/>
    </row>
    <row r="9" customFormat="false" ht="14.45" hidden="false" customHeight="true" outlineLevel="0" collapsed="false">
      <c r="A9" s="89"/>
      <c r="B9" s="10"/>
      <c r="C9" s="17" t="s">
        <v>19</v>
      </c>
      <c r="D9" s="17"/>
      <c r="E9" s="17"/>
      <c r="F9" s="17" t="s">
        <v>242</v>
      </c>
      <c r="G9" s="85" t="s">
        <v>243</v>
      </c>
      <c r="H9" s="77"/>
    </row>
    <row r="10" customFormat="false" ht="14.45" hidden="false" customHeight="true" outlineLevel="0" collapsed="false">
      <c r="A10" s="89"/>
      <c r="B10" s="10"/>
      <c r="C10" s="17" t="s">
        <v>26</v>
      </c>
      <c r="D10" s="17" t="s">
        <v>29</v>
      </c>
      <c r="E10" s="17" t="s">
        <v>244</v>
      </c>
      <c r="F10" s="17" t="s">
        <v>245</v>
      </c>
      <c r="G10" s="85" t="s">
        <v>245</v>
      </c>
      <c r="H10" s="77" t="s">
        <v>199</v>
      </c>
    </row>
    <row r="11" customFormat="false" ht="14.45" hidden="false" customHeight="true" outlineLevel="0" collapsed="false">
      <c r="A11" s="89"/>
      <c r="B11" s="89"/>
      <c r="C11" s="20" t="s">
        <v>246</v>
      </c>
      <c r="D11" s="20"/>
      <c r="E11" s="20"/>
      <c r="F11" s="20"/>
      <c r="G11" s="77"/>
      <c r="H11" s="77"/>
    </row>
    <row r="12" customFormat="false" ht="4.5" hidden="false" customHeight="true" outlineLevel="0" collapsed="false">
      <c r="A12" s="32"/>
      <c r="B12" s="33"/>
      <c r="C12" s="22"/>
      <c r="D12" s="22"/>
      <c r="E12" s="22"/>
      <c r="F12" s="22"/>
      <c r="G12" s="81"/>
      <c r="H12" s="81"/>
    </row>
    <row r="13" customFormat="false" ht="20.85" hidden="false" customHeight="true" outlineLevel="0" collapsed="false">
      <c r="A13" s="49" t="s">
        <v>42</v>
      </c>
      <c r="B13" s="35" t="s">
        <v>15</v>
      </c>
      <c r="C13" s="36" t="n">
        <v>900790</v>
      </c>
      <c r="D13" s="36" t="n">
        <v>568937</v>
      </c>
      <c r="E13" s="36" t="n">
        <v>225014</v>
      </c>
      <c r="F13" s="36" t="n">
        <v>93323</v>
      </c>
      <c r="G13" s="36" t="n">
        <v>7879</v>
      </c>
      <c r="H13" s="36" t="n">
        <v>5637</v>
      </c>
    </row>
    <row r="14" customFormat="false" ht="20.85" hidden="false" customHeight="true" outlineLevel="0" collapsed="false">
      <c r="A14" s="34" t="s">
        <v>43</v>
      </c>
      <c r="B14" s="37" t="s">
        <v>44</v>
      </c>
      <c r="C14" s="9" t="n">
        <v>452763</v>
      </c>
      <c r="D14" s="9" t="n">
        <v>331755</v>
      </c>
      <c r="E14" s="9" t="n">
        <v>78009</v>
      </c>
      <c r="F14" s="9" t="n">
        <v>32544</v>
      </c>
      <c r="G14" s="9" t="n">
        <v>6830</v>
      </c>
      <c r="H14" s="9" t="n">
        <v>3625</v>
      </c>
    </row>
    <row r="15" customFormat="false" ht="20.85" hidden="false" customHeight="true" outlineLevel="0" collapsed="false">
      <c r="A15" s="34" t="s">
        <v>45</v>
      </c>
      <c r="B15" s="37" t="s">
        <v>46</v>
      </c>
      <c r="C15" s="9" t="n">
        <v>96673</v>
      </c>
      <c r="D15" s="9" t="n">
        <v>69621</v>
      </c>
      <c r="E15" s="9" t="n">
        <v>18221</v>
      </c>
      <c r="F15" s="9" t="n">
        <v>8682</v>
      </c>
      <c r="G15" s="9" t="n">
        <v>122</v>
      </c>
      <c r="H15" s="9" t="n">
        <v>27</v>
      </c>
    </row>
    <row r="16" customFormat="false" ht="20.85" hidden="false" customHeight="true" outlineLevel="0" collapsed="false">
      <c r="A16" s="34" t="s">
        <v>47</v>
      </c>
      <c r="B16" s="37" t="s">
        <v>48</v>
      </c>
      <c r="C16" s="9" t="n">
        <v>292</v>
      </c>
      <c r="D16" s="9"/>
      <c r="E16" s="9"/>
      <c r="F16" s="9" t="n">
        <v>292</v>
      </c>
      <c r="G16" s="9"/>
      <c r="H16" s="9"/>
    </row>
    <row r="17" customFormat="false" ht="20.85" hidden="false" customHeight="true" outlineLevel="0" collapsed="false">
      <c r="A17" s="34" t="s">
        <v>49</v>
      </c>
      <c r="B17" s="37" t="s">
        <v>50</v>
      </c>
      <c r="C17" s="9" t="n">
        <v>10232</v>
      </c>
      <c r="D17" s="9" t="n">
        <v>3059</v>
      </c>
      <c r="E17" s="9" t="n">
        <v>5374</v>
      </c>
      <c r="F17" s="9" t="n">
        <v>1781</v>
      </c>
      <c r="G17" s="9"/>
      <c r="H17" s="9" t="n">
        <v>18</v>
      </c>
    </row>
    <row r="18" customFormat="false" ht="20.85" hidden="false" customHeight="true" outlineLevel="0" collapsed="false">
      <c r="A18" s="34" t="s">
        <v>51</v>
      </c>
      <c r="B18" s="37" t="s">
        <v>52</v>
      </c>
      <c r="C18" s="9" t="n">
        <v>27302</v>
      </c>
      <c r="D18" s="9" t="n">
        <v>12637</v>
      </c>
      <c r="E18" s="9" t="n">
        <v>10218</v>
      </c>
      <c r="F18" s="9" t="n">
        <v>3913</v>
      </c>
      <c r="G18" s="9" t="n">
        <v>534</v>
      </c>
      <c r="H18" s="9"/>
    </row>
    <row r="19" customFormat="false" ht="20.85" hidden="false" customHeight="true" outlineLevel="0" collapsed="false">
      <c r="A19" s="34" t="s">
        <v>53</v>
      </c>
      <c r="B19" s="37" t="s">
        <v>54</v>
      </c>
      <c r="C19" s="9" t="n">
        <v>35986</v>
      </c>
      <c r="D19" s="9" t="n">
        <v>22296</v>
      </c>
      <c r="E19" s="9" t="n">
        <v>10322</v>
      </c>
      <c r="F19" s="9" t="n">
        <v>3066</v>
      </c>
      <c r="G19" s="9"/>
      <c r="H19" s="9" t="n">
        <v>302</v>
      </c>
    </row>
    <row r="20" customFormat="false" ht="20.85" hidden="false" customHeight="true" outlineLevel="0" collapsed="false">
      <c r="A20" s="34" t="s">
        <v>55</v>
      </c>
      <c r="B20" s="37" t="s">
        <v>56</v>
      </c>
      <c r="C20" s="9" t="n">
        <v>29391</v>
      </c>
      <c r="D20" s="9" t="n">
        <v>13823</v>
      </c>
      <c r="E20" s="9" t="n">
        <v>11432</v>
      </c>
      <c r="F20" s="9" t="n">
        <v>4136</v>
      </c>
      <c r="G20" s="9"/>
      <c r="H20" s="9"/>
    </row>
    <row r="21" customFormat="false" ht="20.85" hidden="false" customHeight="true" outlineLevel="0" collapsed="false">
      <c r="A21" s="34" t="s">
        <v>57</v>
      </c>
      <c r="B21" s="37" t="s">
        <v>58</v>
      </c>
      <c r="C21" s="9" t="n">
        <v>15858</v>
      </c>
      <c r="D21" s="9" t="n">
        <v>7564</v>
      </c>
      <c r="E21" s="9" t="n">
        <v>6391</v>
      </c>
      <c r="F21" s="9" t="n">
        <v>1854</v>
      </c>
      <c r="G21" s="9" t="n">
        <v>49</v>
      </c>
      <c r="H21" s="9"/>
    </row>
    <row r="22" customFormat="false" ht="20.85" hidden="false" customHeight="true" outlineLevel="0" collapsed="false">
      <c r="A22" s="34" t="s">
        <v>59</v>
      </c>
      <c r="B22" s="37" t="s">
        <v>60</v>
      </c>
      <c r="C22" s="9" t="n">
        <v>12169</v>
      </c>
      <c r="D22" s="9" t="n">
        <v>4154</v>
      </c>
      <c r="E22" s="9" t="n">
        <v>4489</v>
      </c>
      <c r="F22" s="9" t="n">
        <v>3455</v>
      </c>
      <c r="G22" s="9"/>
      <c r="H22" s="9" t="n">
        <v>71</v>
      </c>
    </row>
    <row r="23" customFormat="false" ht="20.85" hidden="false" customHeight="true" outlineLevel="0" collapsed="false">
      <c r="A23" s="34" t="s">
        <v>61</v>
      </c>
      <c r="B23" s="37" t="s">
        <v>62</v>
      </c>
      <c r="C23" s="9" t="n">
        <v>32776</v>
      </c>
      <c r="D23" s="9" t="n">
        <v>18593</v>
      </c>
      <c r="E23" s="9" t="n">
        <v>9891</v>
      </c>
      <c r="F23" s="9" t="n">
        <v>4282</v>
      </c>
      <c r="G23" s="9"/>
      <c r="H23" s="9" t="n">
        <v>10</v>
      </c>
    </row>
    <row r="24" customFormat="false" ht="20.85" hidden="false" customHeight="true" outlineLevel="0" collapsed="false">
      <c r="A24" s="34" t="s">
        <v>63</v>
      </c>
      <c r="B24" s="37" t="s">
        <v>64</v>
      </c>
      <c r="C24" s="9" t="n">
        <v>16401</v>
      </c>
      <c r="D24" s="9" t="n">
        <v>5740</v>
      </c>
      <c r="E24" s="9" t="n">
        <v>6789</v>
      </c>
      <c r="F24" s="9" t="n">
        <v>3872</v>
      </c>
      <c r="G24" s="9"/>
      <c r="H24" s="9"/>
    </row>
    <row r="25" customFormat="false" ht="20.85" hidden="false" customHeight="true" outlineLevel="0" collapsed="false">
      <c r="A25" s="34" t="s">
        <v>65</v>
      </c>
      <c r="B25" s="37" t="s">
        <v>66</v>
      </c>
      <c r="C25" s="9" t="n">
        <v>56792</v>
      </c>
      <c r="D25" s="9" t="n">
        <v>29628</v>
      </c>
      <c r="E25" s="9" t="n">
        <v>20517</v>
      </c>
      <c r="F25" s="9" t="n">
        <v>5097</v>
      </c>
      <c r="G25" s="9" t="n">
        <v>332</v>
      </c>
      <c r="H25" s="9" t="n">
        <v>1218</v>
      </c>
    </row>
    <row r="26" customFormat="false" ht="20.85" hidden="false" customHeight="true" outlineLevel="0" collapsed="false">
      <c r="A26" s="34" t="s">
        <v>228</v>
      </c>
      <c r="B26" s="37" t="s">
        <v>66</v>
      </c>
      <c r="C26" s="9" t="n">
        <v>40688</v>
      </c>
      <c r="D26" s="9" t="n">
        <v>15896</v>
      </c>
      <c r="E26" s="9" t="n">
        <v>19024</v>
      </c>
      <c r="F26" s="9" t="n">
        <v>4265</v>
      </c>
      <c r="G26" s="9" t="n">
        <v>332</v>
      </c>
      <c r="H26" s="9" t="n">
        <v>1171</v>
      </c>
    </row>
    <row r="27" customFormat="false" ht="20.85" hidden="false" customHeight="true" outlineLevel="0" collapsed="false">
      <c r="A27" s="34" t="s">
        <v>229</v>
      </c>
      <c r="B27" s="37" t="s">
        <v>69</v>
      </c>
      <c r="C27" s="9" t="n">
        <v>16104</v>
      </c>
      <c r="D27" s="9" t="n">
        <v>13732</v>
      </c>
      <c r="E27" s="9" t="n">
        <v>1493</v>
      </c>
      <c r="F27" s="9" t="n">
        <v>832</v>
      </c>
      <c r="G27" s="9"/>
      <c r="H27" s="9" t="n">
        <v>47</v>
      </c>
    </row>
    <row r="28" customFormat="false" ht="20.85" hidden="false" customHeight="true" outlineLevel="0" collapsed="false">
      <c r="A28" s="34" t="s">
        <v>70</v>
      </c>
      <c r="B28" s="37" t="s">
        <v>71</v>
      </c>
      <c r="C28" s="9" t="n">
        <v>24802</v>
      </c>
      <c r="D28" s="9" t="n">
        <v>11515</v>
      </c>
      <c r="E28" s="9" t="n">
        <v>9645</v>
      </c>
      <c r="F28" s="9" t="n">
        <v>3629</v>
      </c>
      <c r="G28" s="9"/>
      <c r="H28" s="9" t="n">
        <v>13</v>
      </c>
    </row>
    <row r="29" customFormat="false" ht="20.85" hidden="false" customHeight="true" outlineLevel="0" collapsed="false">
      <c r="A29" s="34" t="s">
        <v>72</v>
      </c>
      <c r="B29" s="37" t="s">
        <v>73</v>
      </c>
      <c r="C29" s="9" t="n">
        <v>18305</v>
      </c>
      <c r="D29" s="9" t="n">
        <v>6856</v>
      </c>
      <c r="E29" s="9" t="n">
        <v>8267</v>
      </c>
      <c r="F29" s="9" t="n">
        <v>3001</v>
      </c>
      <c r="G29" s="9"/>
      <c r="H29" s="9" t="n">
        <v>181</v>
      </c>
    </row>
    <row r="30" customFormat="false" ht="20.85" hidden="false" customHeight="true" outlineLevel="0" collapsed="false">
      <c r="A30" s="34" t="s">
        <v>74</v>
      </c>
      <c r="B30" s="37" t="s">
        <v>75</v>
      </c>
      <c r="C30" s="9" t="n">
        <v>13307</v>
      </c>
      <c r="D30" s="9" t="n">
        <v>5594</v>
      </c>
      <c r="E30" s="9" t="n">
        <v>5525</v>
      </c>
      <c r="F30" s="9" t="n">
        <v>2026</v>
      </c>
      <c r="G30" s="9"/>
      <c r="H30" s="9" t="n">
        <v>162</v>
      </c>
    </row>
    <row r="31" customFormat="false" ht="20.85" hidden="false" customHeight="true" outlineLevel="0" collapsed="false">
      <c r="A31" s="34" t="s">
        <v>76</v>
      </c>
      <c r="B31" s="37" t="s">
        <v>77</v>
      </c>
      <c r="C31" s="9" t="n">
        <v>10526</v>
      </c>
      <c r="D31" s="9" t="n">
        <v>3585</v>
      </c>
      <c r="E31" s="9" t="n">
        <v>4169</v>
      </c>
      <c r="F31" s="9" t="n">
        <v>2750</v>
      </c>
      <c r="G31" s="9" t="n">
        <v>12</v>
      </c>
      <c r="H31" s="9" t="n">
        <v>10</v>
      </c>
    </row>
    <row r="32" customFormat="false" ht="20.85" hidden="false" customHeight="true" outlineLevel="0" collapsed="false">
      <c r="A32" s="34" t="s">
        <v>78</v>
      </c>
      <c r="B32" s="37" t="s">
        <v>79</v>
      </c>
      <c r="C32" s="9" t="n">
        <v>16387</v>
      </c>
      <c r="D32" s="9" t="n">
        <v>7024</v>
      </c>
      <c r="E32" s="9" t="n">
        <v>6218</v>
      </c>
      <c r="F32" s="9" t="n">
        <v>3145</v>
      </c>
      <c r="G32" s="9"/>
      <c r="H32" s="9"/>
    </row>
    <row r="33" customFormat="false" ht="20.85" hidden="false" customHeight="true" outlineLevel="0" collapsed="false">
      <c r="A33" s="34" t="s">
        <v>80</v>
      </c>
      <c r="B33" s="37" t="s">
        <v>81</v>
      </c>
      <c r="C33" s="9" t="n">
        <v>9779</v>
      </c>
      <c r="D33" s="9" t="n">
        <v>3201</v>
      </c>
      <c r="E33" s="9" t="n">
        <v>4465</v>
      </c>
      <c r="F33" s="9" t="n">
        <v>2113</v>
      </c>
      <c r="G33" s="9"/>
      <c r="H33" s="9"/>
    </row>
    <row r="34" customFormat="false" ht="20.85" hidden="false" customHeight="true" outlineLevel="0" collapsed="false">
      <c r="A34" s="34" t="s">
        <v>82</v>
      </c>
      <c r="B34" s="37" t="s">
        <v>83</v>
      </c>
      <c r="C34" s="9" t="n">
        <v>21049</v>
      </c>
      <c r="D34" s="9" t="n">
        <v>12292</v>
      </c>
      <c r="E34" s="9" t="n">
        <v>5072</v>
      </c>
      <c r="F34" s="9" t="n">
        <v>3685</v>
      </c>
      <c r="G34" s="9"/>
      <c r="H34" s="9"/>
    </row>
    <row r="35" customFormat="false" ht="20.85" hidden="false" customHeight="true" outlineLevel="0" collapsed="false">
      <c r="A35" s="34" t="s">
        <v>84</v>
      </c>
      <c r="B35" s="37" t="s">
        <v>85</v>
      </c>
      <c r="C35" s="9"/>
      <c r="D35" s="9"/>
      <c r="E35" s="9"/>
      <c r="F35" s="9"/>
      <c r="G35" s="9"/>
      <c r="H35" s="9"/>
    </row>
    <row r="36" customFormat="false" ht="20.85" hidden="false" customHeight="true" outlineLevel="0" collapsed="false">
      <c r="A36" s="34" t="s">
        <v>109</v>
      </c>
      <c r="B36" s="37" t="s">
        <v>87</v>
      </c>
      <c r="C36" s="9" t="n">
        <v>126593</v>
      </c>
      <c r="D36" s="9" t="n">
        <v>119884</v>
      </c>
      <c r="E36" s="9" t="n">
        <v>6709</v>
      </c>
      <c r="F36" s="9"/>
      <c r="G36" s="9"/>
      <c r="H36" s="9"/>
    </row>
    <row r="37" customFormat="false" ht="4.5" hidden="false" customHeight="true" outlineLevel="0" collapsed="false">
      <c r="A37" s="38"/>
      <c r="B37" s="39"/>
      <c r="C37" s="40"/>
      <c r="D37" s="40"/>
      <c r="E37" s="40"/>
      <c r="F37" s="40"/>
      <c r="G37" s="40"/>
      <c r="H37" s="40"/>
    </row>
    <row r="38" customFormat="false" ht="4.5" hidden="false" customHeight="true" outlineLevel="0" collapsed="false">
      <c r="A38" s="90"/>
      <c r="B38" s="91"/>
      <c r="C38" s="92"/>
      <c r="D38" s="92"/>
      <c r="E38" s="92"/>
      <c r="F38" s="92"/>
      <c r="G38" s="92"/>
      <c r="H38" s="92"/>
    </row>
    <row r="39" customFormat="false" ht="10.9" hidden="false" customHeight="true" outlineLevel="0" collapsed="false">
      <c r="A39" s="6" t="s">
        <v>247</v>
      </c>
      <c r="B39" s="6"/>
      <c r="C39" s="6"/>
      <c r="D39" s="6"/>
      <c r="E39" s="6"/>
      <c r="F39" s="6"/>
      <c r="G39" s="6"/>
      <c r="H39" s="6"/>
    </row>
    <row r="40" customFormat="false" ht="10.9" hidden="false" customHeight="true" outlineLevel="0" collapsed="false">
      <c r="A40" s="82" t="s">
        <v>248</v>
      </c>
      <c r="B40" s="82"/>
      <c r="C40" s="82"/>
      <c r="D40" s="82"/>
      <c r="E40" s="82"/>
      <c r="F40" s="82"/>
      <c r="G40" s="82"/>
      <c r="H40" s="82"/>
    </row>
    <row r="41" customFormat="false" ht="1.5" hidden="false" customHeight="true" outlineLevel="0" collapsed="false"/>
  </sheetData>
  <mergeCells count="5">
    <mergeCell ref="A1:H1"/>
    <mergeCell ref="A2:H2"/>
    <mergeCell ref="A3:H3"/>
    <mergeCell ref="A6:A11"/>
    <mergeCell ref="B6:B1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F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3" min="2" style="1" width="14.62"/>
    <col collapsed="false" customWidth="true" hidden="false" outlineLevel="0" max="4" min="4" style="1" width="14.74"/>
    <col collapsed="false" customWidth="true" hidden="false" outlineLevel="0" max="6" min="5" style="1" width="14.62"/>
    <col collapsed="false" customWidth="true" hidden="false" outlineLevel="0" max="7" min="7" style="1" width="0.24"/>
    <col collapsed="false" customWidth="true" hidden="true" outlineLevel="0" max="8" min="8" style="1" width="15.99"/>
    <col collapsed="false" customWidth="true" hidden="false" outlineLevel="0" max="11" min="9" style="1" width="15.9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249</v>
      </c>
      <c r="B1" s="2"/>
      <c r="C1" s="2"/>
      <c r="D1" s="2"/>
      <c r="E1" s="2"/>
      <c r="F1" s="2"/>
    </row>
    <row r="2" customFormat="false" ht="19.7" hidden="false" customHeight="true" outlineLevel="0" collapsed="false">
      <c r="A2" s="93" t="s">
        <v>250</v>
      </c>
      <c r="B2" s="93"/>
      <c r="C2" s="93"/>
      <c r="D2" s="93"/>
      <c r="E2" s="93"/>
      <c r="F2" s="93"/>
    </row>
    <row r="3" customFormat="false" ht="7.35" hidden="false" customHeight="true" outlineLevel="0" collapsed="false">
      <c r="A3" s="4"/>
      <c r="B3" s="5"/>
      <c r="C3" s="5"/>
      <c r="D3" s="5"/>
      <c r="E3" s="5"/>
      <c r="F3" s="5"/>
    </row>
    <row r="4" customFormat="false" ht="13.5" hidden="false" customHeight="true" outlineLevel="0" collapsed="false">
      <c r="A4" s="6" t="s">
        <v>251</v>
      </c>
      <c r="B4" s="31"/>
      <c r="C4" s="31"/>
      <c r="D4" s="31"/>
      <c r="E4" s="31"/>
      <c r="F4" s="9" t="s">
        <v>3</v>
      </c>
    </row>
    <row r="5" customFormat="false" ht="12.2" hidden="false" customHeight="true" outlineLevel="0" collapsed="false">
      <c r="A5" s="10"/>
      <c r="B5" s="42" t="s">
        <v>252</v>
      </c>
      <c r="C5" s="12"/>
      <c r="D5" s="12"/>
      <c r="E5" s="12"/>
      <c r="F5" s="12"/>
    </row>
    <row r="6" customFormat="false" ht="12.2" hidden="false" customHeight="true" outlineLevel="0" collapsed="false">
      <c r="A6" s="16" t="s">
        <v>91</v>
      </c>
      <c r="B6" s="14" t="s">
        <v>253</v>
      </c>
      <c r="C6" s="94" t="s">
        <v>254</v>
      </c>
      <c r="D6" s="14" t="s">
        <v>5</v>
      </c>
      <c r="E6" s="14" t="s">
        <v>255</v>
      </c>
      <c r="F6" s="15" t="s">
        <v>7</v>
      </c>
    </row>
    <row r="7" customFormat="false" ht="12.2" hidden="false" customHeight="true" outlineLevel="0" collapsed="false">
      <c r="A7" s="19" t="s">
        <v>14</v>
      </c>
      <c r="B7" s="17" t="s">
        <v>256</v>
      </c>
      <c r="C7" s="17" t="s">
        <v>257</v>
      </c>
      <c r="D7" s="17" t="s">
        <v>20</v>
      </c>
      <c r="E7" s="17" t="s">
        <v>258</v>
      </c>
      <c r="F7" s="15" t="s">
        <v>13</v>
      </c>
    </row>
    <row r="8" customFormat="false" ht="12.2" hidden="false" customHeight="true" outlineLevel="0" collapsed="false">
      <c r="A8" s="19"/>
      <c r="B8" s="17" t="s">
        <v>259</v>
      </c>
      <c r="C8" s="17"/>
      <c r="D8" s="17" t="s">
        <v>27</v>
      </c>
      <c r="E8" s="17" t="s">
        <v>28</v>
      </c>
      <c r="F8" s="18" t="s">
        <v>260</v>
      </c>
    </row>
    <row r="9" customFormat="false" ht="12.2" hidden="false" customHeight="true" outlineLevel="0" collapsed="false">
      <c r="A9" s="19"/>
      <c r="B9" s="17" t="s">
        <v>261</v>
      </c>
      <c r="C9" s="17"/>
      <c r="D9" s="17"/>
      <c r="E9" s="17"/>
      <c r="F9" s="18" t="s">
        <v>262</v>
      </c>
    </row>
    <row r="10" customFormat="false" ht="4.5" hidden="false" customHeight="true" outlineLevel="0" collapsed="false">
      <c r="A10" s="95"/>
      <c r="B10" s="22"/>
      <c r="C10" s="22"/>
      <c r="D10" s="22"/>
      <c r="E10" s="22"/>
      <c r="F10" s="22"/>
    </row>
    <row r="11" customFormat="false" ht="11.25" hidden="false" customHeight="true" outlineLevel="0" collapsed="false">
      <c r="A11" s="96" t="n">
        <v>1957</v>
      </c>
      <c r="B11" s="24" t="n">
        <v>14.07</v>
      </c>
      <c r="C11" s="24"/>
      <c r="D11" s="24" t="n">
        <v>13.06</v>
      </c>
      <c r="E11" s="24" t="n">
        <v>1.01</v>
      </c>
      <c r="F11" s="24"/>
    </row>
    <row r="12" customFormat="false" ht="11.25" hidden="false" customHeight="true" outlineLevel="0" collapsed="false">
      <c r="A12" s="96" t="n">
        <v>1962</v>
      </c>
      <c r="B12" s="24" t="n">
        <v>27.94</v>
      </c>
      <c r="C12" s="24"/>
      <c r="D12" s="24" t="n">
        <v>26.42</v>
      </c>
      <c r="E12" s="24" t="n">
        <v>1.52</v>
      </c>
      <c r="F12" s="24"/>
    </row>
    <row r="13" customFormat="false" ht="11.25" hidden="false" customHeight="true" outlineLevel="0" collapsed="false">
      <c r="A13" s="96" t="n">
        <v>1965</v>
      </c>
      <c r="B13" s="24" t="n">
        <v>34.96</v>
      </c>
      <c r="C13" s="24"/>
      <c r="D13" s="24" t="n">
        <v>33.02</v>
      </c>
      <c r="E13" s="24" t="n">
        <v>1.94</v>
      </c>
      <c r="F13" s="24"/>
    </row>
    <row r="14" customFormat="false" ht="11.25" hidden="false" customHeight="true" outlineLevel="0" collapsed="false">
      <c r="A14" s="96" t="n">
        <v>1970</v>
      </c>
      <c r="B14" s="24" t="n">
        <v>55.16</v>
      </c>
      <c r="C14" s="24"/>
      <c r="D14" s="24" t="n">
        <v>52.24</v>
      </c>
      <c r="E14" s="24" t="n">
        <v>2.92</v>
      </c>
      <c r="F14" s="24"/>
    </row>
    <row r="15" customFormat="false" ht="11.25" hidden="false" customHeight="true" outlineLevel="0" collapsed="false">
      <c r="A15" s="96" t="n">
        <v>1971</v>
      </c>
      <c r="B15" s="24" t="n">
        <v>60.45</v>
      </c>
      <c r="C15" s="24"/>
      <c r="D15" s="24" t="n">
        <v>57.28</v>
      </c>
      <c r="E15" s="24" t="n">
        <v>3.17</v>
      </c>
      <c r="F15" s="24"/>
    </row>
    <row r="16" customFormat="false" ht="11.25" hidden="false" customHeight="true" outlineLevel="0" collapsed="false">
      <c r="A16" s="96" t="n">
        <v>1972</v>
      </c>
      <c r="B16" s="24" t="n">
        <v>61.83</v>
      </c>
      <c r="C16" s="24"/>
      <c r="D16" s="24" t="n">
        <v>58.39</v>
      </c>
      <c r="E16" s="24" t="n">
        <v>3.44</v>
      </c>
      <c r="F16" s="24"/>
    </row>
    <row r="17" customFormat="false" ht="11.25" hidden="false" customHeight="true" outlineLevel="0" collapsed="false">
      <c r="A17" s="96" t="n">
        <v>1973</v>
      </c>
      <c r="B17" s="24" t="n">
        <v>64.01</v>
      </c>
      <c r="C17" s="24"/>
      <c r="D17" s="24" t="n">
        <v>58.57</v>
      </c>
      <c r="E17" s="24" t="n">
        <v>5.44</v>
      </c>
      <c r="F17" s="24"/>
    </row>
    <row r="18" customFormat="false" ht="11.25" hidden="false" customHeight="true" outlineLevel="0" collapsed="false">
      <c r="A18" s="96" t="n">
        <v>1974</v>
      </c>
      <c r="B18" s="24" t="n">
        <v>64.18</v>
      </c>
      <c r="C18" s="24"/>
      <c r="D18" s="24" t="n">
        <v>59.1</v>
      </c>
      <c r="E18" s="24" t="n">
        <v>5.08</v>
      </c>
      <c r="F18" s="24"/>
    </row>
    <row r="19" customFormat="false" ht="11.25" hidden="false" customHeight="true" outlineLevel="0" collapsed="false">
      <c r="A19" s="96" t="n">
        <v>1975</v>
      </c>
      <c r="B19" s="24" t="n">
        <v>65.79</v>
      </c>
      <c r="C19" s="24"/>
      <c r="D19" s="24" t="n">
        <v>60.4</v>
      </c>
      <c r="E19" s="24" t="n">
        <v>5.39</v>
      </c>
      <c r="F19" s="24"/>
    </row>
    <row r="20" customFormat="false" ht="11.25" hidden="false" customHeight="true" outlineLevel="0" collapsed="false">
      <c r="A20" s="96" t="n">
        <v>1976</v>
      </c>
      <c r="B20" s="24" t="n">
        <v>67.87</v>
      </c>
      <c r="C20" s="24" t="n">
        <v>22.26</v>
      </c>
      <c r="D20" s="24" t="n">
        <v>62.59</v>
      </c>
      <c r="E20" s="24" t="n">
        <v>5.28</v>
      </c>
      <c r="F20" s="24"/>
    </row>
    <row r="21" customFormat="false" ht="11.25" hidden="false" customHeight="true" outlineLevel="0" collapsed="false">
      <c r="A21" s="96" t="n">
        <v>1977</v>
      </c>
      <c r="B21" s="24" t="n">
        <v>80.15</v>
      </c>
      <c r="C21" s="24" t="n">
        <v>25.63</v>
      </c>
      <c r="D21" s="24" t="n">
        <v>70.56</v>
      </c>
      <c r="E21" s="24" t="n">
        <v>9.59</v>
      </c>
      <c r="F21" s="24"/>
    </row>
    <row r="22" customFormat="false" ht="11.25" hidden="false" customHeight="true" outlineLevel="0" collapsed="false">
      <c r="A22" s="96" t="n">
        <v>1978</v>
      </c>
      <c r="B22" s="24" t="n">
        <v>79.84</v>
      </c>
      <c r="C22" s="24" t="n">
        <v>26.88</v>
      </c>
      <c r="D22" s="24" t="n">
        <v>73.62</v>
      </c>
      <c r="E22" s="24" t="n">
        <v>6.22</v>
      </c>
      <c r="F22" s="24"/>
    </row>
    <row r="23" customFormat="false" ht="11.25" hidden="false" customHeight="true" outlineLevel="0" collapsed="false">
      <c r="A23" s="96" t="n">
        <v>1979</v>
      </c>
      <c r="B23" s="24" t="n">
        <v>82.53</v>
      </c>
      <c r="C23" s="24" t="n">
        <v>32.11</v>
      </c>
      <c r="D23" s="24" t="n">
        <v>76.15</v>
      </c>
      <c r="E23" s="24" t="n">
        <v>6.38</v>
      </c>
      <c r="F23" s="24"/>
    </row>
    <row r="24" customFormat="false" ht="11.25" hidden="false" customHeight="true" outlineLevel="0" collapsed="false">
      <c r="A24" s="96" t="n">
        <v>1980</v>
      </c>
      <c r="B24" s="24" t="n">
        <v>84.13</v>
      </c>
      <c r="C24" s="24" t="n">
        <v>33.21</v>
      </c>
      <c r="D24" s="24" t="n">
        <v>77.53</v>
      </c>
      <c r="E24" s="24" t="n">
        <v>6.6</v>
      </c>
      <c r="F24" s="24"/>
    </row>
    <row r="25" customFormat="false" ht="11.25" hidden="false" customHeight="true" outlineLevel="0" collapsed="false">
      <c r="A25" s="96" t="n">
        <v>1981</v>
      </c>
      <c r="B25" s="24" t="n">
        <v>91.13</v>
      </c>
      <c r="C25" s="24" t="n">
        <v>36.65</v>
      </c>
      <c r="D25" s="24" t="n">
        <v>84.5</v>
      </c>
      <c r="E25" s="24" t="n">
        <v>6.63</v>
      </c>
      <c r="F25" s="24"/>
    </row>
    <row r="26" customFormat="false" ht="11.25" hidden="false" customHeight="true" outlineLevel="0" collapsed="false">
      <c r="A26" s="96" t="n">
        <v>1982</v>
      </c>
      <c r="B26" s="24" t="n">
        <v>94.05</v>
      </c>
      <c r="C26" s="24" t="n">
        <v>37.75</v>
      </c>
      <c r="D26" s="24" t="n">
        <v>87.16</v>
      </c>
      <c r="E26" s="24" t="n">
        <v>6.89</v>
      </c>
      <c r="F26" s="24"/>
    </row>
    <row r="27" customFormat="false" ht="11.25" hidden="false" customHeight="true" outlineLevel="0" collapsed="false">
      <c r="A27" s="96" t="n">
        <v>1983</v>
      </c>
      <c r="B27" s="24" t="n">
        <v>94.63</v>
      </c>
      <c r="C27" s="24" t="n">
        <v>38.27</v>
      </c>
      <c r="D27" s="24" t="n">
        <v>87.96</v>
      </c>
      <c r="E27" s="24" t="n">
        <v>6.67</v>
      </c>
      <c r="F27" s="24"/>
    </row>
    <row r="28" customFormat="false" ht="11.25" hidden="false" customHeight="true" outlineLevel="0" collapsed="false">
      <c r="A28" s="96" t="n">
        <v>1984</v>
      </c>
      <c r="B28" s="24" t="n">
        <v>95.45</v>
      </c>
      <c r="C28" s="24" t="n">
        <v>38.98</v>
      </c>
      <c r="D28" s="24" t="n">
        <v>85.87</v>
      </c>
      <c r="E28" s="24" t="n">
        <v>9.5</v>
      </c>
      <c r="F28" s="24" t="n">
        <v>0.08</v>
      </c>
    </row>
    <row r="29" customFormat="false" ht="11.25" hidden="false" customHeight="true" outlineLevel="0" collapsed="false">
      <c r="A29" s="96" t="n">
        <v>1985</v>
      </c>
      <c r="B29" s="24" t="n">
        <v>97.99</v>
      </c>
      <c r="C29" s="24" t="n">
        <v>39.76</v>
      </c>
      <c r="D29" s="24" t="n">
        <v>88.35</v>
      </c>
      <c r="E29" s="24" t="n">
        <v>9.23</v>
      </c>
      <c r="F29" s="24" t="n">
        <v>0.41</v>
      </c>
    </row>
    <row r="30" customFormat="false" ht="11.25" hidden="false" customHeight="true" outlineLevel="0" collapsed="false">
      <c r="A30" s="96" t="n">
        <v>1986</v>
      </c>
      <c r="B30" s="24" t="n">
        <v>100.03</v>
      </c>
      <c r="C30" s="24" t="n">
        <v>41.09</v>
      </c>
      <c r="D30" s="24" t="n">
        <v>90.28</v>
      </c>
      <c r="E30" s="24" t="n">
        <v>9.26</v>
      </c>
      <c r="F30" s="24" t="n">
        <v>0.49</v>
      </c>
    </row>
    <row r="31" customFormat="false" ht="11.25" hidden="false" customHeight="true" outlineLevel="0" collapsed="false">
      <c r="A31" s="96" t="n">
        <v>1987</v>
      </c>
      <c r="B31" s="24" t="n">
        <v>100.2</v>
      </c>
      <c r="C31" s="24" t="n">
        <v>41.25</v>
      </c>
      <c r="D31" s="24" t="n">
        <v>90.57</v>
      </c>
      <c r="E31" s="24" t="n">
        <v>9.06</v>
      </c>
      <c r="F31" s="24" t="n">
        <v>0.57</v>
      </c>
    </row>
    <row r="32" customFormat="false" ht="11.25" hidden="false" customHeight="true" outlineLevel="0" collapsed="false">
      <c r="A32" s="96" t="n">
        <v>1988</v>
      </c>
      <c r="B32" s="24" t="n">
        <v>102.64</v>
      </c>
      <c r="C32" s="24" t="n">
        <v>41.58</v>
      </c>
      <c r="D32" s="24" t="n">
        <v>92.89</v>
      </c>
      <c r="E32" s="24" t="n">
        <v>9.02</v>
      </c>
      <c r="F32" s="24" t="n">
        <v>0.73</v>
      </c>
    </row>
    <row r="33" customFormat="false" ht="11.25" hidden="false" customHeight="true" outlineLevel="0" collapsed="false">
      <c r="A33" s="96" t="n">
        <v>1989</v>
      </c>
      <c r="B33" s="24" t="n">
        <v>103.99</v>
      </c>
      <c r="C33" s="24" t="n">
        <v>42.04</v>
      </c>
      <c r="D33" s="24" t="n">
        <v>94.07</v>
      </c>
      <c r="E33" s="24" t="n">
        <v>8.79</v>
      </c>
      <c r="F33" s="24" t="n">
        <v>1.13</v>
      </c>
    </row>
    <row r="34" customFormat="false" ht="11.25" hidden="false" customHeight="true" outlineLevel="0" collapsed="false">
      <c r="A34" s="96" t="n">
        <v>1990</v>
      </c>
      <c r="B34" s="24" t="n">
        <v>105.64</v>
      </c>
      <c r="C34" s="24" t="n">
        <v>43.08</v>
      </c>
      <c r="D34" s="24" t="n">
        <v>95.19</v>
      </c>
      <c r="E34" s="24" t="n">
        <v>8.91</v>
      </c>
      <c r="F34" s="24" t="n">
        <v>1.54</v>
      </c>
    </row>
    <row r="35" customFormat="false" ht="11.25" hidden="false" customHeight="true" outlineLevel="0" collapsed="false">
      <c r="A35" s="96" t="n">
        <v>1991</v>
      </c>
      <c r="B35" s="24" t="n">
        <v>108.06</v>
      </c>
      <c r="C35" s="24" t="n">
        <v>43.54</v>
      </c>
      <c r="D35" s="24" t="n">
        <v>97.22</v>
      </c>
      <c r="E35" s="24" t="n">
        <v>8.5</v>
      </c>
      <c r="F35" s="24" t="n">
        <v>2.34</v>
      </c>
    </row>
    <row r="36" customFormat="false" ht="11.25" hidden="false" customHeight="true" outlineLevel="0" collapsed="false">
      <c r="A36" s="96" t="n">
        <v>1992</v>
      </c>
      <c r="B36" s="24" t="n">
        <v>111.85</v>
      </c>
      <c r="C36" s="24" t="n">
        <v>43.62</v>
      </c>
      <c r="D36" s="24" t="n">
        <v>99.64</v>
      </c>
      <c r="E36" s="24" t="n">
        <v>8.94</v>
      </c>
      <c r="F36" s="24" t="n">
        <v>3.27</v>
      </c>
    </row>
    <row r="37" customFormat="false" ht="11.25" hidden="false" customHeight="true" outlineLevel="0" collapsed="false">
      <c r="A37" s="96" t="n">
        <v>1993</v>
      </c>
      <c r="B37" s="24" t="n">
        <v>111.06</v>
      </c>
      <c r="C37" s="24" t="n">
        <v>43.74</v>
      </c>
      <c r="D37" s="24" t="n">
        <v>97.74</v>
      </c>
      <c r="E37" s="24" t="n">
        <v>9.14</v>
      </c>
      <c r="F37" s="24" t="n">
        <v>4.18</v>
      </c>
    </row>
    <row r="38" customFormat="false" ht="11.25" hidden="false" customHeight="true" outlineLevel="0" collapsed="false">
      <c r="A38" s="96" t="n">
        <v>1994</v>
      </c>
      <c r="B38" s="24" t="n">
        <v>109.1</v>
      </c>
      <c r="C38" s="24" t="n">
        <v>42.35</v>
      </c>
      <c r="D38" s="24" t="n">
        <v>95.14</v>
      </c>
      <c r="E38" s="24" t="n">
        <v>8.46</v>
      </c>
      <c r="F38" s="24" t="n">
        <v>5.5</v>
      </c>
    </row>
    <row r="39" customFormat="false" ht="11.25" hidden="false" customHeight="true" outlineLevel="0" collapsed="false">
      <c r="A39" s="96" t="n">
        <v>1995</v>
      </c>
      <c r="B39" s="24" t="n">
        <v>106.92</v>
      </c>
      <c r="C39" s="24" t="n">
        <v>41.34</v>
      </c>
      <c r="D39" s="24" t="n">
        <v>92.78</v>
      </c>
      <c r="E39" s="24" t="n">
        <v>8.36</v>
      </c>
      <c r="F39" s="24" t="n">
        <v>5.78</v>
      </c>
    </row>
    <row r="40" customFormat="false" ht="11.25" hidden="false" customHeight="true" outlineLevel="0" collapsed="false">
      <c r="A40" s="96" t="n">
        <v>1996</v>
      </c>
      <c r="B40" s="24" t="n">
        <v>102.82</v>
      </c>
      <c r="C40" s="24" t="n">
        <v>40.61</v>
      </c>
      <c r="D40" s="24" t="n">
        <v>87.68</v>
      </c>
      <c r="E40" s="24" t="n">
        <v>8.37</v>
      </c>
      <c r="F40" s="24" t="n">
        <v>6.77</v>
      </c>
    </row>
    <row r="41" customFormat="false" ht="11.25" hidden="false" customHeight="true" outlineLevel="0" collapsed="false">
      <c r="A41" s="96" t="n">
        <v>1997</v>
      </c>
      <c r="B41" s="24" t="n">
        <v>102.65</v>
      </c>
      <c r="C41" s="24" t="n">
        <v>40.57</v>
      </c>
      <c r="D41" s="24" t="n">
        <v>86.48</v>
      </c>
      <c r="E41" s="24" t="n">
        <v>8.25</v>
      </c>
      <c r="F41" s="24" t="n">
        <v>7.92</v>
      </c>
    </row>
    <row r="42" customFormat="false" ht="11.25" hidden="false" customHeight="true" outlineLevel="0" collapsed="false">
      <c r="A42" s="96" t="n">
        <v>1998</v>
      </c>
      <c r="B42" s="24" t="n">
        <v>83.27</v>
      </c>
      <c r="C42" s="24" t="n">
        <v>33.49</v>
      </c>
      <c r="D42" s="24" t="n">
        <v>70.66</v>
      </c>
      <c r="E42" s="24" t="n">
        <v>4.93</v>
      </c>
      <c r="F42" s="24" t="n">
        <v>7.68</v>
      </c>
    </row>
    <row r="43" customFormat="false" ht="11.25" hidden="false" customHeight="true" outlineLevel="0" collapsed="false">
      <c r="A43" s="96" t="n">
        <v>1999</v>
      </c>
      <c r="B43" s="24" t="n">
        <v>80.39</v>
      </c>
      <c r="C43" s="24" t="n">
        <v>32.01</v>
      </c>
      <c r="D43" s="24" t="n">
        <v>67.83</v>
      </c>
      <c r="E43" s="24" t="n">
        <v>4.55</v>
      </c>
      <c r="F43" s="24" t="n">
        <v>8.01</v>
      </c>
    </row>
    <row r="44" customFormat="false" ht="11.25" hidden="false" customHeight="true" outlineLevel="0" collapsed="false">
      <c r="A44" s="96" t="n">
        <v>2000</v>
      </c>
      <c r="B44" s="24" t="n">
        <v>77.79</v>
      </c>
      <c r="C44" s="24" t="n">
        <v>31.4</v>
      </c>
      <c r="D44" s="24" t="n">
        <v>65.45</v>
      </c>
      <c r="E44" s="24" t="n">
        <v>4.28</v>
      </c>
      <c r="F44" s="24" t="n">
        <v>8.06</v>
      </c>
    </row>
    <row r="45" customFormat="false" ht="11.25" hidden="false" customHeight="true" outlineLevel="0" collapsed="false">
      <c r="A45" s="96" t="n">
        <v>2001</v>
      </c>
      <c r="B45" s="24" t="n">
        <v>74.69</v>
      </c>
      <c r="C45" s="24" t="n">
        <v>29.61</v>
      </c>
      <c r="D45" s="24" t="n">
        <v>62.01</v>
      </c>
      <c r="E45" s="24" t="n">
        <v>4.32</v>
      </c>
      <c r="F45" s="24" t="n">
        <v>8.36</v>
      </c>
    </row>
    <row r="46" customFormat="false" ht="11.25" hidden="false" customHeight="true" outlineLevel="0" collapsed="false">
      <c r="A46" s="96" t="n">
        <v>2002</v>
      </c>
      <c r="B46" s="24" t="n">
        <v>73.11</v>
      </c>
      <c r="C46" s="24" t="n">
        <v>28.85</v>
      </c>
      <c r="D46" s="24" t="n">
        <v>58.84</v>
      </c>
      <c r="E46" s="24" t="n">
        <v>4.08</v>
      </c>
      <c r="F46" s="24" t="n">
        <v>10.19</v>
      </c>
    </row>
    <row r="47" customFormat="false" ht="11.25" hidden="false" customHeight="true" outlineLevel="0" collapsed="false">
      <c r="A47" s="96" t="n">
        <v>2003</v>
      </c>
      <c r="B47" s="24" t="n">
        <v>71.64</v>
      </c>
      <c r="C47" s="24" t="n">
        <v>28.05</v>
      </c>
      <c r="D47" s="24" t="n">
        <v>57.26</v>
      </c>
      <c r="E47" s="24" t="n">
        <v>3.89</v>
      </c>
      <c r="F47" s="24" t="n">
        <v>10.49</v>
      </c>
    </row>
    <row r="48" customFormat="false" ht="11.25" hidden="false" customHeight="true" outlineLevel="0" collapsed="false">
      <c r="A48" s="96" t="n">
        <v>2004</v>
      </c>
      <c r="B48" s="24" t="n">
        <v>72.53</v>
      </c>
      <c r="C48" s="24" t="n">
        <v>28.05</v>
      </c>
      <c r="D48" s="24" t="n">
        <v>56.67</v>
      </c>
      <c r="E48" s="24" t="n">
        <v>3.71</v>
      </c>
      <c r="F48" s="24" t="n">
        <v>12.15</v>
      </c>
    </row>
    <row r="49" customFormat="false" ht="11.25" hidden="false" customHeight="true" outlineLevel="0" collapsed="false">
      <c r="A49" s="96" t="n">
        <v>2005</v>
      </c>
      <c r="B49" s="24" t="n">
        <v>72.63</v>
      </c>
      <c r="C49" s="24" t="n">
        <v>27.83</v>
      </c>
      <c r="D49" s="24" t="n">
        <v>56.61</v>
      </c>
      <c r="E49" s="24" t="n">
        <v>3.8</v>
      </c>
      <c r="F49" s="24" t="n">
        <v>12.22</v>
      </c>
    </row>
    <row r="50" customFormat="false" ht="11.25" hidden="false" customHeight="true" outlineLevel="0" collapsed="false">
      <c r="A50" s="96" t="n">
        <v>2006</v>
      </c>
      <c r="B50" s="24" t="n">
        <v>73.91</v>
      </c>
      <c r="C50" s="24" t="n">
        <v>27.82</v>
      </c>
      <c r="D50" s="24" t="n">
        <v>55.78</v>
      </c>
      <c r="E50" s="24" t="n">
        <v>3.68</v>
      </c>
      <c r="F50" s="24" t="n">
        <v>14.45</v>
      </c>
    </row>
    <row r="51" customFormat="false" ht="11.25" hidden="false" customHeight="true" outlineLevel="0" collapsed="false">
      <c r="A51" s="96" t="n">
        <v>2007</v>
      </c>
      <c r="B51" s="24" t="n">
        <v>74.79</v>
      </c>
      <c r="C51" s="24" t="n">
        <v>27.52</v>
      </c>
      <c r="D51" s="24" t="n">
        <v>54.83</v>
      </c>
      <c r="E51" s="24" t="n">
        <v>3.53</v>
      </c>
      <c r="F51" s="24" t="n">
        <v>16.43</v>
      </c>
    </row>
    <row r="52" customFormat="false" ht="11.25" hidden="false" customHeight="true" outlineLevel="0" collapsed="false">
      <c r="A52" s="96" t="n">
        <v>2008</v>
      </c>
      <c r="B52" s="24" t="n">
        <v>75.26</v>
      </c>
      <c r="C52" s="24" t="n">
        <v>27.62</v>
      </c>
      <c r="D52" s="24" t="n">
        <v>53.79</v>
      </c>
      <c r="E52" s="24" t="n">
        <v>2.99</v>
      </c>
      <c r="F52" s="24" t="n">
        <v>18.48</v>
      </c>
    </row>
    <row r="53" customFormat="false" ht="11.25" hidden="false" customHeight="true" outlineLevel="0" collapsed="false">
      <c r="A53" s="96" t="n">
        <v>2009</v>
      </c>
      <c r="B53" s="24" t="n">
        <v>77.76</v>
      </c>
      <c r="C53" s="24" t="n">
        <v>29.46</v>
      </c>
      <c r="D53" s="24" t="n">
        <v>53.28</v>
      </c>
      <c r="E53" s="24" t="n">
        <v>3.38</v>
      </c>
      <c r="F53" s="24" t="n">
        <v>21.1</v>
      </c>
    </row>
    <row r="54" customFormat="false" ht="11.25" hidden="false" customHeight="true" outlineLevel="0" collapsed="false">
      <c r="A54" s="96" t="n">
        <v>2010</v>
      </c>
      <c r="B54" s="24" t="n">
        <v>79.21</v>
      </c>
      <c r="C54" s="24" t="n">
        <v>29.96</v>
      </c>
      <c r="D54" s="24" t="n">
        <v>51.46</v>
      </c>
      <c r="E54" s="24" t="n">
        <v>3.77</v>
      </c>
      <c r="F54" s="24" t="n">
        <v>23.98</v>
      </c>
    </row>
    <row r="55" customFormat="false" ht="11.25" hidden="false" customHeight="true" outlineLevel="0" collapsed="false">
      <c r="A55" s="96" t="n">
        <v>2011</v>
      </c>
      <c r="B55" s="24" t="n">
        <v>82.83</v>
      </c>
      <c r="C55" s="24" t="n">
        <v>32.03</v>
      </c>
      <c r="D55" s="24" t="n">
        <v>51.67</v>
      </c>
      <c r="E55" s="24" t="n">
        <v>3.36</v>
      </c>
      <c r="F55" s="24" t="n">
        <v>27.8</v>
      </c>
    </row>
    <row r="56" customFormat="false" ht="11.25" hidden="false" customHeight="true" outlineLevel="0" collapsed="false">
      <c r="A56" s="96" t="n">
        <v>2012</v>
      </c>
      <c r="B56" s="24" t="n">
        <v>87.29</v>
      </c>
      <c r="C56" s="24" t="n">
        <v>34.06</v>
      </c>
      <c r="D56" s="24" t="n">
        <v>52.19</v>
      </c>
      <c r="E56" s="24" t="n">
        <v>3.42</v>
      </c>
      <c r="F56" s="24" t="n">
        <v>31.68</v>
      </c>
    </row>
    <row r="57" customFormat="false" ht="4.5" hidden="false" customHeight="true" outlineLevel="0" collapsed="false">
      <c r="A57" s="97"/>
      <c r="B57" s="26"/>
      <c r="C57" s="26"/>
      <c r="D57" s="26"/>
      <c r="E57" s="26"/>
      <c r="F57" s="26"/>
    </row>
    <row r="58" customFormat="false" ht="1.5" hidden="false" customHeight="true" outlineLevel="0" collapsed="false">
      <c r="A58" s="98"/>
      <c r="B58" s="24"/>
      <c r="C58" s="24"/>
      <c r="D58" s="24"/>
      <c r="E58" s="24"/>
      <c r="F58" s="24"/>
    </row>
    <row r="59" customFormat="false" ht="10.5" hidden="false" customHeight="true" outlineLevel="0" collapsed="false">
      <c r="A59" s="99" t="s">
        <v>263</v>
      </c>
      <c r="B59" s="99"/>
      <c r="C59" s="99"/>
      <c r="D59" s="99"/>
      <c r="E59" s="100"/>
      <c r="F59" s="100"/>
    </row>
    <row r="60" customFormat="false" ht="21" hidden="false" customHeight="true" outlineLevel="0" collapsed="false">
      <c r="A60" s="101" t="s">
        <v>264</v>
      </c>
      <c r="B60" s="101"/>
      <c r="C60" s="101"/>
      <c r="D60" s="101"/>
      <c r="E60" s="101"/>
      <c r="F60" s="101"/>
    </row>
    <row r="61" customFormat="false" ht="1.5" hidden="false" customHeight="true" outlineLevel="0" collapsed="false"/>
    <row r="62" customFormat="false" ht="12.75" hidden="false" customHeight="true" outlineLevel="0" collapsed="false"/>
  </sheetData>
  <mergeCells count="4">
    <mergeCell ref="A1:F1"/>
    <mergeCell ref="A2:F2"/>
    <mergeCell ref="A59:D59"/>
    <mergeCell ref="A60:F60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62"/>
    <col collapsed="false" customWidth="true" hidden="false" outlineLevel="0" max="3" min="3" style="1" width="10.99"/>
    <col collapsed="false" customWidth="true" hidden="false" outlineLevel="0" max="4" min="4" style="1" width="10.24"/>
    <col collapsed="false" customWidth="true" hidden="false" outlineLevel="0" max="5" min="5" style="1" width="10.12"/>
    <col collapsed="false" customWidth="true" hidden="false" outlineLevel="0" max="7" min="6" style="1" width="10.24"/>
    <col collapsed="false" customWidth="true" hidden="false" outlineLevel="0" max="8" min="8" style="1" width="9.99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265</v>
      </c>
      <c r="B1" s="2"/>
      <c r="C1" s="2"/>
      <c r="D1" s="2"/>
      <c r="E1" s="2"/>
      <c r="F1" s="2"/>
      <c r="G1" s="2"/>
      <c r="H1" s="2"/>
    </row>
    <row r="2" customFormat="false" ht="19.7" hidden="false" customHeight="true" outlineLevel="0" collapsed="false">
      <c r="A2" s="3" t="s">
        <v>266</v>
      </c>
      <c r="B2" s="3"/>
      <c r="C2" s="3"/>
      <c r="D2" s="3"/>
      <c r="E2" s="3"/>
      <c r="F2" s="3"/>
      <c r="G2" s="3"/>
      <c r="H2" s="3"/>
    </row>
    <row r="3" customFormat="false" ht="19.7" hidden="false" customHeight="true" outlineLevel="0" collapsed="false">
      <c r="A3" s="3" t="s">
        <v>232</v>
      </c>
      <c r="B3" s="3"/>
      <c r="C3" s="3"/>
      <c r="D3" s="3"/>
      <c r="E3" s="3"/>
      <c r="F3" s="3"/>
      <c r="G3" s="3"/>
      <c r="H3" s="3"/>
    </row>
    <row r="4" customFormat="false" ht="9.6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6" t="s">
        <v>233</v>
      </c>
      <c r="B5" s="30"/>
      <c r="C5" s="30"/>
      <c r="D5" s="88"/>
      <c r="E5" s="30"/>
      <c r="F5" s="30"/>
      <c r="G5" s="30"/>
      <c r="H5" s="9" t="s">
        <v>234</v>
      </c>
    </row>
    <row r="6" customFormat="false" ht="14.45" hidden="false" customHeight="true" outlineLevel="0" collapsed="false">
      <c r="A6" s="89" t="s">
        <v>35</v>
      </c>
      <c r="B6" s="10" t="s">
        <v>36</v>
      </c>
      <c r="C6" s="42" t="s">
        <v>267</v>
      </c>
      <c r="D6" s="12"/>
      <c r="E6" s="12"/>
      <c r="F6" s="12"/>
      <c r="G6" s="12"/>
      <c r="H6" s="12"/>
    </row>
    <row r="7" customFormat="false" ht="14.45" hidden="false" customHeight="true" outlineLevel="0" collapsed="false">
      <c r="A7" s="89"/>
      <c r="B7" s="10"/>
      <c r="C7" s="14" t="s">
        <v>216</v>
      </c>
      <c r="D7" s="14" t="s">
        <v>235</v>
      </c>
      <c r="E7" s="14" t="s">
        <v>236</v>
      </c>
      <c r="F7" s="14" t="s">
        <v>237</v>
      </c>
      <c r="G7" s="55" t="s">
        <v>238</v>
      </c>
      <c r="H7" s="78" t="s">
        <v>239</v>
      </c>
    </row>
    <row r="8" customFormat="false" ht="14.45" hidden="false" customHeight="true" outlineLevel="0" collapsed="false">
      <c r="A8" s="89"/>
      <c r="B8" s="10"/>
      <c r="C8" s="17" t="s">
        <v>256</v>
      </c>
      <c r="D8" s="17"/>
      <c r="E8" s="17"/>
      <c r="F8" s="17"/>
      <c r="G8" s="55" t="s">
        <v>241</v>
      </c>
      <c r="H8" s="77"/>
    </row>
    <row r="9" customFormat="false" ht="14.45" hidden="false" customHeight="true" outlineLevel="0" collapsed="false">
      <c r="A9" s="89"/>
      <c r="B9" s="10"/>
      <c r="C9" s="17" t="s">
        <v>268</v>
      </c>
      <c r="D9" s="17"/>
      <c r="E9" s="17"/>
      <c r="F9" s="17" t="s">
        <v>242</v>
      </c>
      <c r="G9" s="85" t="s">
        <v>243</v>
      </c>
      <c r="H9" s="77"/>
    </row>
    <row r="10" customFormat="false" ht="14.45" hidden="false" customHeight="true" outlineLevel="0" collapsed="false">
      <c r="A10" s="89"/>
      <c r="B10" s="10"/>
      <c r="C10" s="17" t="s">
        <v>269</v>
      </c>
      <c r="D10" s="17" t="s">
        <v>29</v>
      </c>
      <c r="E10" s="17" t="s">
        <v>244</v>
      </c>
      <c r="F10" s="17" t="s">
        <v>245</v>
      </c>
      <c r="G10" s="85" t="s">
        <v>245</v>
      </c>
      <c r="H10" s="77" t="s">
        <v>199</v>
      </c>
    </row>
    <row r="11" customFormat="false" ht="14.45" hidden="false" customHeight="true" outlineLevel="0" collapsed="false">
      <c r="A11" s="89"/>
      <c r="B11" s="89"/>
      <c r="C11" s="20" t="s">
        <v>246</v>
      </c>
      <c r="D11" s="20"/>
      <c r="E11" s="20"/>
      <c r="F11" s="20"/>
      <c r="G11" s="77"/>
      <c r="H11" s="77"/>
    </row>
    <row r="12" customFormat="false" ht="4.5" hidden="false" customHeight="true" outlineLevel="0" collapsed="false">
      <c r="A12" s="32"/>
      <c r="B12" s="33"/>
      <c r="C12" s="22"/>
      <c r="D12" s="22"/>
      <c r="E12" s="22"/>
      <c r="F12" s="22"/>
      <c r="G12" s="81"/>
      <c r="H12" s="81"/>
    </row>
    <row r="13" customFormat="false" ht="20.85" hidden="false" customHeight="true" outlineLevel="0" collapsed="false">
      <c r="A13" s="49" t="s">
        <v>42</v>
      </c>
      <c r="B13" s="35" t="s">
        <v>15</v>
      </c>
      <c r="C13" s="36" t="n">
        <v>872859</v>
      </c>
      <c r="D13" s="36" t="n">
        <v>555006</v>
      </c>
      <c r="E13" s="36" t="n">
        <v>215852</v>
      </c>
      <c r="F13" s="36" t="n">
        <v>88719</v>
      </c>
      <c r="G13" s="36" t="n">
        <v>7693</v>
      </c>
      <c r="H13" s="36" t="n">
        <v>5589</v>
      </c>
    </row>
    <row r="14" customFormat="false" ht="20.85" hidden="false" customHeight="true" outlineLevel="0" collapsed="false">
      <c r="A14" s="34" t="s">
        <v>43</v>
      </c>
      <c r="B14" s="37" t="s">
        <v>44</v>
      </c>
      <c r="C14" s="9" t="n">
        <v>449797</v>
      </c>
      <c r="D14" s="9" t="n">
        <v>329861</v>
      </c>
      <c r="E14" s="9" t="n">
        <v>77170</v>
      </c>
      <c r="F14" s="9" t="n">
        <v>32522</v>
      </c>
      <c r="G14" s="9" t="n">
        <v>6650</v>
      </c>
      <c r="H14" s="9" t="n">
        <v>3594</v>
      </c>
    </row>
    <row r="15" customFormat="false" ht="20.85" hidden="false" customHeight="true" outlineLevel="0" collapsed="false">
      <c r="A15" s="34" t="s">
        <v>45</v>
      </c>
      <c r="B15" s="37" t="s">
        <v>46</v>
      </c>
      <c r="C15" s="9" t="n">
        <v>92151</v>
      </c>
      <c r="D15" s="9" t="n">
        <v>67287</v>
      </c>
      <c r="E15" s="9" t="n">
        <v>17698</v>
      </c>
      <c r="F15" s="9" t="n">
        <v>7023</v>
      </c>
      <c r="G15" s="9" t="n">
        <v>116</v>
      </c>
      <c r="H15" s="9" t="n">
        <v>27</v>
      </c>
    </row>
    <row r="16" customFormat="false" ht="20.85" hidden="false" customHeight="true" outlineLevel="0" collapsed="false">
      <c r="A16" s="34" t="s">
        <v>47</v>
      </c>
      <c r="B16" s="37" t="s">
        <v>48</v>
      </c>
      <c r="C16" s="9" t="n">
        <v>263</v>
      </c>
      <c r="D16" s="9"/>
      <c r="E16" s="9"/>
      <c r="F16" s="9" t="n">
        <v>263</v>
      </c>
      <c r="G16" s="9"/>
      <c r="H16" s="9"/>
    </row>
    <row r="17" customFormat="false" ht="20.85" hidden="false" customHeight="true" outlineLevel="0" collapsed="false">
      <c r="A17" s="34" t="s">
        <v>49</v>
      </c>
      <c r="B17" s="37" t="s">
        <v>50</v>
      </c>
      <c r="C17" s="9" t="n">
        <v>9545</v>
      </c>
      <c r="D17" s="9" t="n">
        <v>2979</v>
      </c>
      <c r="E17" s="9" t="n">
        <v>4825</v>
      </c>
      <c r="F17" s="9" t="n">
        <v>1728</v>
      </c>
      <c r="G17" s="9"/>
      <c r="H17" s="9" t="n">
        <v>13</v>
      </c>
    </row>
    <row r="18" customFormat="false" ht="20.85" hidden="false" customHeight="true" outlineLevel="0" collapsed="false">
      <c r="A18" s="34" t="s">
        <v>51</v>
      </c>
      <c r="B18" s="37" t="s">
        <v>52</v>
      </c>
      <c r="C18" s="9" t="n">
        <v>26176</v>
      </c>
      <c r="D18" s="9" t="n">
        <v>12023</v>
      </c>
      <c r="E18" s="9" t="n">
        <v>9811</v>
      </c>
      <c r="F18" s="9" t="n">
        <v>3808</v>
      </c>
      <c r="G18" s="9" t="n">
        <v>534</v>
      </c>
      <c r="H18" s="9"/>
    </row>
    <row r="19" customFormat="false" ht="20.85" hidden="false" customHeight="true" outlineLevel="0" collapsed="false">
      <c r="A19" s="34" t="s">
        <v>53</v>
      </c>
      <c r="B19" s="37" t="s">
        <v>54</v>
      </c>
      <c r="C19" s="9" t="n">
        <v>31869</v>
      </c>
      <c r="D19" s="9" t="n">
        <v>18354</v>
      </c>
      <c r="E19" s="9" t="n">
        <v>10147</v>
      </c>
      <c r="F19" s="9" t="n">
        <v>3066</v>
      </c>
      <c r="G19" s="9"/>
      <c r="H19" s="9" t="n">
        <v>302</v>
      </c>
    </row>
    <row r="20" customFormat="false" ht="20.85" hidden="false" customHeight="true" outlineLevel="0" collapsed="false">
      <c r="A20" s="34" t="s">
        <v>55</v>
      </c>
      <c r="B20" s="37" t="s">
        <v>56</v>
      </c>
      <c r="C20" s="9" t="n">
        <v>26783</v>
      </c>
      <c r="D20" s="9" t="n">
        <v>12113</v>
      </c>
      <c r="E20" s="9" t="n">
        <v>10748</v>
      </c>
      <c r="F20" s="9" t="n">
        <v>3922</v>
      </c>
      <c r="G20" s="9"/>
      <c r="H20" s="9"/>
    </row>
    <row r="21" customFormat="false" ht="20.85" hidden="false" customHeight="true" outlineLevel="0" collapsed="false">
      <c r="A21" s="34" t="s">
        <v>57</v>
      </c>
      <c r="B21" s="37" t="s">
        <v>58</v>
      </c>
      <c r="C21" s="9" t="n">
        <v>14810</v>
      </c>
      <c r="D21" s="9" t="n">
        <v>7157</v>
      </c>
      <c r="E21" s="9" t="n">
        <v>5905</v>
      </c>
      <c r="F21" s="9" t="n">
        <v>1699</v>
      </c>
      <c r="G21" s="9" t="n">
        <v>49</v>
      </c>
      <c r="H21" s="9"/>
    </row>
    <row r="22" customFormat="false" ht="20.85" hidden="false" customHeight="true" outlineLevel="0" collapsed="false">
      <c r="A22" s="34" t="s">
        <v>59</v>
      </c>
      <c r="B22" s="37" t="s">
        <v>60</v>
      </c>
      <c r="C22" s="9" t="n">
        <v>12118</v>
      </c>
      <c r="D22" s="9" t="n">
        <v>4133</v>
      </c>
      <c r="E22" s="9" t="n">
        <v>4463</v>
      </c>
      <c r="F22" s="9" t="n">
        <v>3452</v>
      </c>
      <c r="G22" s="9"/>
      <c r="H22" s="9" t="n">
        <v>70</v>
      </c>
    </row>
    <row r="23" customFormat="false" ht="20.85" hidden="false" customHeight="true" outlineLevel="0" collapsed="false">
      <c r="A23" s="34" t="s">
        <v>61</v>
      </c>
      <c r="B23" s="37" t="s">
        <v>62</v>
      </c>
      <c r="C23" s="9" t="n">
        <v>32349</v>
      </c>
      <c r="D23" s="9" t="n">
        <v>18379</v>
      </c>
      <c r="E23" s="9" t="n">
        <v>9830</v>
      </c>
      <c r="F23" s="9" t="n">
        <v>4130</v>
      </c>
      <c r="G23" s="9"/>
      <c r="H23" s="9" t="n">
        <v>10</v>
      </c>
    </row>
    <row r="24" customFormat="false" ht="20.85" hidden="false" customHeight="true" outlineLevel="0" collapsed="false">
      <c r="A24" s="34" t="s">
        <v>63</v>
      </c>
      <c r="B24" s="37" t="s">
        <v>64</v>
      </c>
      <c r="C24" s="9" t="n">
        <v>14831</v>
      </c>
      <c r="D24" s="9" t="n">
        <v>5430</v>
      </c>
      <c r="E24" s="9" t="n">
        <v>6025</v>
      </c>
      <c r="F24" s="9" t="n">
        <v>3376</v>
      </c>
      <c r="G24" s="9"/>
      <c r="H24" s="9"/>
    </row>
    <row r="25" customFormat="false" ht="20.85" hidden="false" customHeight="true" outlineLevel="0" collapsed="false">
      <c r="A25" s="34" t="s">
        <v>65</v>
      </c>
      <c r="B25" s="37" t="s">
        <v>66</v>
      </c>
      <c r="C25" s="9" t="n">
        <v>53994</v>
      </c>
      <c r="D25" s="9" t="n">
        <v>28740</v>
      </c>
      <c r="E25" s="9" t="n">
        <v>18834</v>
      </c>
      <c r="F25" s="9" t="n">
        <v>4870</v>
      </c>
      <c r="G25" s="9" t="n">
        <v>332</v>
      </c>
      <c r="H25" s="9" t="n">
        <v>1218</v>
      </c>
    </row>
    <row r="26" customFormat="false" ht="20.85" hidden="false" customHeight="true" outlineLevel="0" collapsed="false">
      <c r="A26" s="34" t="s">
        <v>228</v>
      </c>
      <c r="B26" s="37" t="s">
        <v>66</v>
      </c>
      <c r="C26" s="9" t="n">
        <v>38127</v>
      </c>
      <c r="D26" s="9" t="n">
        <v>15177</v>
      </c>
      <c r="E26" s="9" t="n">
        <v>17390</v>
      </c>
      <c r="F26" s="9" t="n">
        <v>4057</v>
      </c>
      <c r="G26" s="9" t="n">
        <v>332</v>
      </c>
      <c r="H26" s="9" t="n">
        <v>1171</v>
      </c>
    </row>
    <row r="27" customFormat="false" ht="20.85" hidden="false" customHeight="true" outlineLevel="0" collapsed="false">
      <c r="A27" s="34" t="s">
        <v>229</v>
      </c>
      <c r="B27" s="37" t="s">
        <v>69</v>
      </c>
      <c r="C27" s="9" t="n">
        <v>15867</v>
      </c>
      <c r="D27" s="9" t="n">
        <v>13563</v>
      </c>
      <c r="E27" s="9" t="n">
        <v>1444</v>
      </c>
      <c r="F27" s="9" t="n">
        <v>813</v>
      </c>
      <c r="G27" s="9"/>
      <c r="H27" s="9" t="n">
        <v>47</v>
      </c>
    </row>
    <row r="28" customFormat="false" ht="20.85" hidden="false" customHeight="true" outlineLevel="0" collapsed="false">
      <c r="A28" s="34" t="s">
        <v>70</v>
      </c>
      <c r="B28" s="37" t="s">
        <v>71</v>
      </c>
      <c r="C28" s="9" t="n">
        <v>24577</v>
      </c>
      <c r="D28" s="9" t="n">
        <v>11400</v>
      </c>
      <c r="E28" s="9" t="n">
        <v>9638</v>
      </c>
      <c r="F28" s="9" t="n">
        <v>3526</v>
      </c>
      <c r="G28" s="9"/>
      <c r="H28" s="9" t="n">
        <v>13</v>
      </c>
    </row>
    <row r="29" customFormat="false" ht="20.85" hidden="false" customHeight="true" outlineLevel="0" collapsed="false">
      <c r="A29" s="34" t="s">
        <v>72</v>
      </c>
      <c r="B29" s="37" t="s">
        <v>73</v>
      </c>
      <c r="C29" s="9" t="n">
        <v>18063</v>
      </c>
      <c r="D29" s="9" t="n">
        <v>6679</v>
      </c>
      <c r="E29" s="9" t="n">
        <v>8226</v>
      </c>
      <c r="F29" s="9" t="n">
        <v>2977</v>
      </c>
      <c r="G29" s="9"/>
      <c r="H29" s="9" t="n">
        <v>181</v>
      </c>
    </row>
    <row r="30" customFormat="false" ht="20.85" hidden="false" customHeight="true" outlineLevel="0" collapsed="false">
      <c r="A30" s="34" t="s">
        <v>74</v>
      </c>
      <c r="B30" s="37" t="s">
        <v>75</v>
      </c>
      <c r="C30" s="9" t="n">
        <v>11239</v>
      </c>
      <c r="D30" s="9" t="n">
        <v>5306</v>
      </c>
      <c r="E30" s="9" t="n">
        <v>4158</v>
      </c>
      <c r="F30" s="9" t="n">
        <v>1624</v>
      </c>
      <c r="G30" s="9"/>
      <c r="H30" s="9" t="n">
        <v>151</v>
      </c>
    </row>
    <row r="31" customFormat="false" ht="20.85" hidden="false" customHeight="true" outlineLevel="0" collapsed="false">
      <c r="A31" s="34" t="s">
        <v>76</v>
      </c>
      <c r="B31" s="37" t="s">
        <v>77</v>
      </c>
      <c r="C31" s="9" t="n">
        <v>8839</v>
      </c>
      <c r="D31" s="9" t="n">
        <v>3065</v>
      </c>
      <c r="E31" s="9" t="n">
        <v>3508</v>
      </c>
      <c r="F31" s="9" t="n">
        <v>2244</v>
      </c>
      <c r="G31" s="9" t="n">
        <v>12</v>
      </c>
      <c r="H31" s="9" t="n">
        <v>10</v>
      </c>
    </row>
    <row r="32" customFormat="false" ht="20.85" hidden="false" customHeight="true" outlineLevel="0" collapsed="false">
      <c r="A32" s="34" t="s">
        <v>78</v>
      </c>
      <c r="B32" s="37" t="s">
        <v>79</v>
      </c>
      <c r="C32" s="9" t="n">
        <v>14852</v>
      </c>
      <c r="D32" s="9" t="n">
        <v>6831</v>
      </c>
      <c r="E32" s="9" t="n">
        <v>5329</v>
      </c>
      <c r="F32" s="9" t="n">
        <v>2692</v>
      </c>
      <c r="G32" s="9"/>
      <c r="H32" s="9"/>
    </row>
    <row r="33" customFormat="false" ht="20.85" hidden="false" customHeight="true" outlineLevel="0" collapsed="false">
      <c r="A33" s="34" t="s">
        <v>80</v>
      </c>
      <c r="B33" s="37" t="s">
        <v>81</v>
      </c>
      <c r="C33" s="9" t="n">
        <v>9735</v>
      </c>
      <c r="D33" s="9" t="n">
        <v>3157</v>
      </c>
      <c r="E33" s="9" t="n">
        <v>4465</v>
      </c>
      <c r="F33" s="9" t="n">
        <v>2113</v>
      </c>
      <c r="G33" s="9"/>
      <c r="H33" s="9"/>
    </row>
    <row r="34" customFormat="false" ht="20.85" hidden="false" customHeight="true" outlineLevel="0" collapsed="false">
      <c r="A34" s="34" t="s">
        <v>82</v>
      </c>
      <c r="B34" s="37" t="s">
        <v>83</v>
      </c>
      <c r="C34" s="9" t="n">
        <v>20868</v>
      </c>
      <c r="D34" s="9" t="n">
        <v>12112</v>
      </c>
      <c r="E34" s="9" t="n">
        <v>5072</v>
      </c>
      <c r="F34" s="9" t="n">
        <v>3684</v>
      </c>
      <c r="G34" s="9"/>
      <c r="H34" s="9"/>
    </row>
    <row r="35" customFormat="false" ht="20.85" hidden="false" customHeight="true" outlineLevel="0" collapsed="false">
      <c r="A35" s="34" t="s">
        <v>84</v>
      </c>
      <c r="B35" s="37" t="s">
        <v>85</v>
      </c>
      <c r="C35" s="9"/>
      <c r="D35" s="9"/>
      <c r="E35" s="9"/>
      <c r="F35" s="9"/>
      <c r="G35" s="9"/>
      <c r="H35" s="9"/>
    </row>
    <row r="36" customFormat="false" ht="20.85" hidden="false" customHeight="true" outlineLevel="0" collapsed="false">
      <c r="A36" s="34" t="s">
        <v>109</v>
      </c>
      <c r="B36" s="37" t="s">
        <v>87</v>
      </c>
      <c r="C36" s="9" t="n">
        <v>122327</v>
      </c>
      <c r="D36" s="9" t="n">
        <v>115716</v>
      </c>
      <c r="E36" s="9" t="n">
        <v>6611</v>
      </c>
      <c r="F36" s="9"/>
      <c r="G36" s="9"/>
      <c r="H36" s="9"/>
    </row>
    <row r="37" customFormat="false" ht="4.5" hidden="false" customHeight="true" outlineLevel="0" collapsed="false">
      <c r="A37" s="38"/>
      <c r="B37" s="39"/>
      <c r="C37" s="40"/>
      <c r="D37" s="40"/>
      <c r="E37" s="40"/>
      <c r="F37" s="40"/>
      <c r="G37" s="40"/>
      <c r="H37" s="40"/>
    </row>
    <row r="38" customFormat="false" ht="4.5" hidden="false" customHeight="true" outlineLevel="0" collapsed="false">
      <c r="A38" s="90"/>
      <c r="B38" s="91"/>
      <c r="C38" s="92"/>
      <c r="D38" s="92"/>
      <c r="E38" s="92"/>
      <c r="F38" s="92"/>
      <c r="G38" s="92"/>
      <c r="H38" s="92"/>
    </row>
    <row r="39" customFormat="false" ht="10.9" hidden="false" customHeight="true" outlineLevel="0" collapsed="false">
      <c r="A39" s="6" t="s">
        <v>270</v>
      </c>
      <c r="B39" s="6"/>
      <c r="C39" s="6"/>
      <c r="D39" s="6"/>
      <c r="E39" s="6"/>
      <c r="F39" s="6"/>
      <c r="G39" s="6"/>
      <c r="H39" s="6"/>
    </row>
    <row r="40" customFormat="false" ht="10.9" hidden="false" customHeight="true" outlineLevel="0" collapsed="false">
      <c r="A40" s="82" t="s">
        <v>271</v>
      </c>
      <c r="B40" s="82"/>
      <c r="C40" s="82"/>
      <c r="D40" s="82"/>
      <c r="E40" s="82"/>
      <c r="F40" s="82"/>
      <c r="G40" s="82"/>
      <c r="H40" s="82"/>
    </row>
    <row r="41" customFormat="false" ht="1.5" hidden="false" customHeight="true" outlineLevel="0" collapsed="false"/>
  </sheetData>
  <mergeCells count="5">
    <mergeCell ref="A1:H1"/>
    <mergeCell ref="A2:H2"/>
    <mergeCell ref="A3:H3"/>
    <mergeCell ref="A6:A11"/>
    <mergeCell ref="B6:B11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D8" activeCellId="0" sqref="D8: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9.87"/>
    <col collapsed="false" customWidth="true" hidden="false" outlineLevel="0" max="4" min="3" style="1" width="15.5"/>
    <col collapsed="false" customWidth="true" hidden="false" outlineLevel="0" max="6" min="5" style="1" width="15.37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2" t="s">
        <v>272</v>
      </c>
      <c r="B1" s="2"/>
      <c r="C1" s="2"/>
      <c r="D1" s="2"/>
      <c r="E1" s="2"/>
      <c r="F1" s="2"/>
    </row>
    <row r="2" customFormat="false" ht="18.95" hidden="false" customHeight="true" outlineLevel="0" collapsed="false">
      <c r="A2" s="3" t="s">
        <v>273</v>
      </c>
      <c r="B2" s="3"/>
      <c r="C2" s="3"/>
      <c r="D2" s="3"/>
      <c r="E2" s="3"/>
      <c r="F2" s="3"/>
    </row>
    <row r="3" customFormat="false" ht="18.95" hidden="false" customHeight="true" outlineLevel="0" collapsed="false">
      <c r="A3" s="3" t="s">
        <v>274</v>
      </c>
      <c r="B3" s="3"/>
      <c r="C3" s="3"/>
      <c r="D3" s="3"/>
      <c r="E3" s="3"/>
      <c r="F3" s="3"/>
    </row>
    <row r="4" customFormat="false" ht="6.75" hidden="false" customHeight="true" outlineLevel="0" collapsed="false">
      <c r="A4" s="4"/>
      <c r="B4" s="4"/>
      <c r="C4" s="5"/>
      <c r="D4" s="5"/>
      <c r="E4" s="5"/>
      <c r="F4" s="5"/>
    </row>
    <row r="5" customFormat="false" ht="13.5" hidden="false" customHeight="true" outlineLevel="0" collapsed="false">
      <c r="A5" s="6" t="s">
        <v>33</v>
      </c>
      <c r="B5" s="29"/>
      <c r="C5" s="8"/>
      <c r="D5" s="30"/>
      <c r="E5" s="30"/>
      <c r="F5" s="9" t="s">
        <v>34</v>
      </c>
    </row>
    <row r="6" customFormat="false" ht="14.25" hidden="false" customHeight="true" outlineLevel="0" collapsed="false">
      <c r="A6" s="10"/>
      <c r="B6" s="102"/>
      <c r="C6" s="42" t="s">
        <v>267</v>
      </c>
      <c r="D6" s="12"/>
      <c r="E6" s="12"/>
      <c r="F6" s="12"/>
    </row>
    <row r="7" customFormat="false" ht="14.25" hidden="false" customHeight="true" outlineLevel="0" collapsed="false">
      <c r="A7" s="18"/>
      <c r="B7" s="19"/>
      <c r="C7" s="14" t="s">
        <v>216</v>
      </c>
      <c r="D7" s="17"/>
      <c r="E7" s="17"/>
      <c r="F7" s="18"/>
    </row>
    <row r="8" customFormat="false" ht="14.25" hidden="false" customHeight="true" outlineLevel="0" collapsed="false">
      <c r="A8" s="18"/>
      <c r="B8" s="19"/>
      <c r="C8" s="17" t="s">
        <v>256</v>
      </c>
      <c r="D8" s="14" t="s">
        <v>5</v>
      </c>
      <c r="E8" s="14" t="s">
        <v>255</v>
      </c>
      <c r="F8" s="15" t="s">
        <v>7</v>
      </c>
    </row>
    <row r="9" customFormat="false" ht="14.25" hidden="false" customHeight="true" outlineLevel="0" collapsed="false">
      <c r="A9" s="15" t="s">
        <v>35</v>
      </c>
      <c r="B9" s="19" t="s">
        <v>36</v>
      </c>
      <c r="C9" s="17" t="s">
        <v>275</v>
      </c>
      <c r="D9" s="17" t="s">
        <v>20</v>
      </c>
      <c r="E9" s="17" t="s">
        <v>258</v>
      </c>
      <c r="F9" s="15" t="s">
        <v>13</v>
      </c>
    </row>
    <row r="10" customFormat="false" ht="14.25" hidden="false" customHeight="true" outlineLevel="0" collapsed="false">
      <c r="A10" s="18"/>
      <c r="B10" s="19"/>
      <c r="C10" s="17" t="s">
        <v>269</v>
      </c>
      <c r="D10" s="17" t="s">
        <v>27</v>
      </c>
      <c r="E10" s="17" t="s">
        <v>28</v>
      </c>
      <c r="F10" s="18" t="s">
        <v>276</v>
      </c>
    </row>
    <row r="11" customFormat="false" ht="14.25" hidden="false" customHeight="true" outlineLevel="0" collapsed="false">
      <c r="A11" s="18"/>
      <c r="B11" s="19"/>
      <c r="C11" s="17" t="s">
        <v>277</v>
      </c>
      <c r="D11" s="17"/>
      <c r="E11" s="17"/>
      <c r="F11" s="18" t="s">
        <v>278</v>
      </c>
    </row>
    <row r="12" customFormat="false" ht="14.25" hidden="false" customHeight="true" outlineLevel="0" collapsed="false">
      <c r="A12" s="18"/>
      <c r="B12" s="18"/>
      <c r="C12" s="20"/>
      <c r="D12" s="20"/>
      <c r="E12" s="20"/>
      <c r="F12" s="20"/>
    </row>
    <row r="13" customFormat="false" ht="4.5" hidden="false" customHeight="true" outlineLevel="0" collapsed="false">
      <c r="A13" s="32"/>
      <c r="B13" s="33"/>
      <c r="C13" s="22"/>
      <c r="D13" s="22"/>
      <c r="E13" s="22"/>
      <c r="F13" s="22"/>
    </row>
    <row r="14" customFormat="false" ht="21.4" hidden="false" customHeight="true" outlineLevel="0" collapsed="false">
      <c r="A14" s="49" t="s">
        <v>42</v>
      </c>
      <c r="B14" s="35" t="s">
        <v>15</v>
      </c>
      <c r="C14" s="36" t="n">
        <v>872859</v>
      </c>
      <c r="D14" s="36" t="n">
        <v>521894</v>
      </c>
      <c r="E14" s="36" t="n">
        <v>34153</v>
      </c>
      <c r="F14" s="36" t="n">
        <v>316812</v>
      </c>
    </row>
    <row r="15" customFormat="false" ht="21.4" hidden="false" customHeight="true" outlineLevel="0" collapsed="false">
      <c r="A15" s="34" t="s">
        <v>43</v>
      </c>
      <c r="B15" s="37" t="s">
        <v>44</v>
      </c>
      <c r="C15" s="9" t="n">
        <v>449797</v>
      </c>
      <c r="D15" s="9" t="n">
        <v>239958</v>
      </c>
      <c r="E15" s="9" t="n">
        <v>11256</v>
      </c>
      <c r="F15" s="9" t="n">
        <v>198583</v>
      </c>
    </row>
    <row r="16" customFormat="false" ht="21.4" hidden="false" customHeight="true" outlineLevel="0" collapsed="false">
      <c r="A16" s="34" t="s">
        <v>45</v>
      </c>
      <c r="B16" s="37" t="s">
        <v>46</v>
      </c>
      <c r="C16" s="9" t="n">
        <v>92151</v>
      </c>
      <c r="D16" s="9" t="n">
        <v>44812</v>
      </c>
      <c r="E16" s="9" t="n">
        <v>1997</v>
      </c>
      <c r="F16" s="9" t="n">
        <v>45342</v>
      </c>
    </row>
    <row r="17" customFormat="false" ht="21.4" hidden="false" customHeight="true" outlineLevel="0" collapsed="false">
      <c r="A17" s="34" t="s">
        <v>47</v>
      </c>
      <c r="B17" s="37" t="s">
        <v>48</v>
      </c>
      <c r="C17" s="9" t="n">
        <v>263</v>
      </c>
      <c r="D17" s="9" t="n">
        <v>263</v>
      </c>
      <c r="E17" s="9"/>
      <c r="F17" s="9"/>
    </row>
    <row r="18" customFormat="false" ht="21.4" hidden="false" customHeight="true" outlineLevel="0" collapsed="false">
      <c r="A18" s="34" t="s">
        <v>49</v>
      </c>
      <c r="B18" s="37" t="s">
        <v>50</v>
      </c>
      <c r="C18" s="9" t="n">
        <v>9545</v>
      </c>
      <c r="D18" s="9" t="n">
        <v>8296</v>
      </c>
      <c r="E18" s="9" t="n">
        <v>153</v>
      </c>
      <c r="F18" s="9" t="n">
        <v>1096</v>
      </c>
    </row>
    <row r="19" customFormat="false" ht="21.4" hidden="false" customHeight="true" outlineLevel="0" collapsed="false">
      <c r="A19" s="34" t="s">
        <v>51</v>
      </c>
      <c r="B19" s="37" t="s">
        <v>52</v>
      </c>
      <c r="C19" s="9" t="n">
        <v>26176</v>
      </c>
      <c r="D19" s="9" t="n">
        <v>15813</v>
      </c>
      <c r="E19" s="9" t="n">
        <v>4021</v>
      </c>
      <c r="F19" s="9" t="n">
        <v>6342</v>
      </c>
    </row>
    <row r="20" customFormat="false" ht="21.4" hidden="false" customHeight="true" outlineLevel="0" collapsed="false">
      <c r="A20" s="34" t="s">
        <v>53</v>
      </c>
      <c r="B20" s="37" t="s">
        <v>54</v>
      </c>
      <c r="C20" s="9" t="n">
        <v>31869</v>
      </c>
      <c r="D20" s="9" t="n">
        <v>20413</v>
      </c>
      <c r="E20" s="9" t="n">
        <v>2692</v>
      </c>
      <c r="F20" s="9" t="n">
        <v>8764</v>
      </c>
    </row>
    <row r="21" customFormat="false" ht="21.4" hidden="false" customHeight="true" outlineLevel="0" collapsed="false">
      <c r="A21" s="34" t="s">
        <v>55</v>
      </c>
      <c r="B21" s="37" t="s">
        <v>56</v>
      </c>
      <c r="C21" s="9" t="n">
        <v>26783</v>
      </c>
      <c r="D21" s="9" t="n">
        <v>21312</v>
      </c>
      <c r="E21" s="9" t="n">
        <v>2436</v>
      </c>
      <c r="F21" s="9" t="n">
        <v>3035</v>
      </c>
    </row>
    <row r="22" customFormat="false" ht="21.4" hidden="false" customHeight="true" outlineLevel="0" collapsed="false">
      <c r="A22" s="34" t="s">
        <v>57</v>
      </c>
      <c r="B22" s="37" t="s">
        <v>58</v>
      </c>
      <c r="C22" s="9" t="n">
        <v>14810</v>
      </c>
      <c r="D22" s="9" t="n">
        <v>10552</v>
      </c>
      <c r="E22" s="9" t="n">
        <v>746</v>
      </c>
      <c r="F22" s="9" t="n">
        <v>3512</v>
      </c>
    </row>
    <row r="23" customFormat="false" ht="21.4" hidden="false" customHeight="true" outlineLevel="0" collapsed="false">
      <c r="A23" s="34" t="s">
        <v>59</v>
      </c>
      <c r="B23" s="37" t="s">
        <v>60</v>
      </c>
      <c r="C23" s="9" t="n">
        <v>12118</v>
      </c>
      <c r="D23" s="9" t="n">
        <v>9737</v>
      </c>
      <c r="E23" s="9" t="n">
        <v>1791</v>
      </c>
      <c r="F23" s="9" t="n">
        <v>590</v>
      </c>
    </row>
    <row r="24" customFormat="false" ht="21.4" hidden="false" customHeight="true" outlineLevel="0" collapsed="false">
      <c r="A24" s="34" t="s">
        <v>61</v>
      </c>
      <c r="B24" s="37" t="s">
        <v>62</v>
      </c>
      <c r="C24" s="9" t="n">
        <v>32349</v>
      </c>
      <c r="D24" s="9" t="n">
        <v>16771</v>
      </c>
      <c r="E24" s="9" t="n">
        <v>1316</v>
      </c>
      <c r="F24" s="9" t="n">
        <v>14262</v>
      </c>
    </row>
    <row r="25" customFormat="false" ht="21.4" hidden="false" customHeight="true" outlineLevel="0" collapsed="false">
      <c r="A25" s="34" t="s">
        <v>63</v>
      </c>
      <c r="B25" s="37" t="s">
        <v>64</v>
      </c>
      <c r="C25" s="9" t="n">
        <v>14831</v>
      </c>
      <c r="D25" s="9" t="n">
        <v>11529</v>
      </c>
      <c r="E25" s="9" t="n">
        <v>1386</v>
      </c>
      <c r="F25" s="9" t="n">
        <v>1916</v>
      </c>
    </row>
    <row r="26" customFormat="false" ht="21.4" hidden="false" customHeight="true" outlineLevel="0" collapsed="false">
      <c r="A26" s="34" t="s">
        <v>65</v>
      </c>
      <c r="B26" s="37" t="s">
        <v>66</v>
      </c>
      <c r="C26" s="9" t="n">
        <v>53994</v>
      </c>
      <c r="D26" s="9" t="n">
        <v>33048</v>
      </c>
      <c r="E26" s="9" t="n">
        <v>2385</v>
      </c>
      <c r="F26" s="9" t="n">
        <v>18561</v>
      </c>
    </row>
    <row r="27" customFormat="false" ht="21.4" hidden="false" customHeight="true" outlineLevel="0" collapsed="false">
      <c r="A27" s="34" t="s">
        <v>67</v>
      </c>
      <c r="B27" s="37" t="s">
        <v>66</v>
      </c>
      <c r="C27" s="9" t="n">
        <v>38127</v>
      </c>
      <c r="D27" s="9" t="n">
        <v>29082</v>
      </c>
      <c r="E27" s="9" t="n">
        <v>2385</v>
      </c>
      <c r="F27" s="9" t="n">
        <v>6660</v>
      </c>
    </row>
    <row r="28" customFormat="false" ht="21.4" hidden="false" customHeight="true" outlineLevel="0" collapsed="false">
      <c r="A28" s="34" t="s">
        <v>68</v>
      </c>
      <c r="B28" s="37" t="s">
        <v>69</v>
      </c>
      <c r="C28" s="9" t="n">
        <v>15867</v>
      </c>
      <c r="D28" s="9" t="n">
        <v>3966</v>
      </c>
      <c r="E28" s="9"/>
      <c r="F28" s="9" t="n">
        <v>11901</v>
      </c>
    </row>
    <row r="29" customFormat="false" ht="21.4" hidden="false" customHeight="true" outlineLevel="0" collapsed="false">
      <c r="A29" s="34" t="s">
        <v>70</v>
      </c>
      <c r="B29" s="37" t="s">
        <v>71</v>
      </c>
      <c r="C29" s="9" t="n">
        <v>24577</v>
      </c>
      <c r="D29" s="9" t="n">
        <v>17292</v>
      </c>
      <c r="E29" s="9" t="n">
        <v>1254</v>
      </c>
      <c r="F29" s="9" t="n">
        <v>6031</v>
      </c>
    </row>
    <row r="30" customFormat="false" ht="21.4" hidden="false" customHeight="true" outlineLevel="0" collapsed="false">
      <c r="A30" s="34" t="s">
        <v>72</v>
      </c>
      <c r="B30" s="37" t="s">
        <v>73</v>
      </c>
      <c r="C30" s="9" t="n">
        <v>18063</v>
      </c>
      <c r="D30" s="9" t="n">
        <v>16607</v>
      </c>
      <c r="E30" s="9" t="n">
        <v>966</v>
      </c>
      <c r="F30" s="9" t="n">
        <v>490</v>
      </c>
    </row>
    <row r="31" customFormat="false" ht="21.4" hidden="false" customHeight="true" outlineLevel="0" collapsed="false">
      <c r="A31" s="34" t="s">
        <v>74</v>
      </c>
      <c r="B31" s="37" t="s">
        <v>75</v>
      </c>
      <c r="C31" s="9" t="n">
        <v>11239</v>
      </c>
      <c r="D31" s="9" t="n">
        <v>9669</v>
      </c>
      <c r="E31" s="9" t="n">
        <v>742</v>
      </c>
      <c r="F31" s="9" t="n">
        <v>828</v>
      </c>
    </row>
    <row r="32" customFormat="false" ht="21.4" hidden="false" customHeight="true" outlineLevel="0" collapsed="false">
      <c r="A32" s="34" t="s">
        <v>76</v>
      </c>
      <c r="B32" s="37" t="s">
        <v>77</v>
      </c>
      <c r="C32" s="9" t="n">
        <v>8839</v>
      </c>
      <c r="D32" s="9" t="n">
        <v>7817</v>
      </c>
      <c r="E32" s="9" t="n">
        <v>223</v>
      </c>
      <c r="F32" s="9" t="n">
        <v>799</v>
      </c>
    </row>
    <row r="33" customFormat="false" ht="21.4" hidden="false" customHeight="true" outlineLevel="0" collapsed="false">
      <c r="A33" s="34" t="s">
        <v>78</v>
      </c>
      <c r="B33" s="37" t="s">
        <v>79</v>
      </c>
      <c r="C33" s="9" t="n">
        <v>14852</v>
      </c>
      <c r="D33" s="9" t="n">
        <v>11195</v>
      </c>
      <c r="E33" s="9" t="n">
        <v>447</v>
      </c>
      <c r="F33" s="9" t="n">
        <v>3210</v>
      </c>
    </row>
    <row r="34" customFormat="false" ht="21.4" hidden="false" customHeight="true" outlineLevel="0" collapsed="false">
      <c r="A34" s="34" t="s">
        <v>80</v>
      </c>
      <c r="B34" s="37" t="s">
        <v>81</v>
      </c>
      <c r="C34" s="9" t="n">
        <v>9735</v>
      </c>
      <c r="D34" s="9" t="n">
        <v>8928</v>
      </c>
      <c r="E34" s="9" t="n">
        <v>88</v>
      </c>
      <c r="F34" s="9" t="n">
        <v>719</v>
      </c>
    </row>
    <row r="35" customFormat="false" ht="21.4" hidden="false" customHeight="true" outlineLevel="0" collapsed="false">
      <c r="A35" s="34" t="s">
        <v>82</v>
      </c>
      <c r="B35" s="37" t="s">
        <v>83</v>
      </c>
      <c r="C35" s="9" t="n">
        <v>20868</v>
      </c>
      <c r="D35" s="9" t="n">
        <v>17882</v>
      </c>
      <c r="E35" s="9" t="n">
        <v>254</v>
      </c>
      <c r="F35" s="9" t="n">
        <v>2732</v>
      </c>
    </row>
    <row r="36" customFormat="false" ht="21.4" hidden="false" customHeight="true" outlineLevel="0" collapsed="false">
      <c r="A36" s="34" t="s">
        <v>84</v>
      </c>
      <c r="B36" s="37" t="s">
        <v>85</v>
      </c>
      <c r="C36" s="9"/>
      <c r="D36" s="9"/>
      <c r="E36" s="9"/>
      <c r="F36" s="9"/>
    </row>
    <row r="37" customFormat="false" ht="21.4" hidden="false" customHeight="true" outlineLevel="0" collapsed="false">
      <c r="A37" s="34" t="s">
        <v>109</v>
      </c>
      <c r="B37" s="37" t="s">
        <v>87</v>
      </c>
      <c r="C37" s="9" t="n">
        <v>122327</v>
      </c>
      <c r="D37" s="9" t="n">
        <v>122327</v>
      </c>
      <c r="E37" s="9"/>
      <c r="F37" s="9"/>
    </row>
    <row r="38" customFormat="false" ht="4.5" hidden="false" customHeight="true" outlineLevel="0" collapsed="false">
      <c r="A38" s="38"/>
      <c r="B38" s="39"/>
      <c r="C38" s="40"/>
      <c r="D38" s="40"/>
      <c r="E38" s="40"/>
      <c r="F38" s="40"/>
    </row>
    <row r="39" customFormat="false" ht="1.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9.62"/>
    <col collapsed="false" customWidth="true" hidden="false" outlineLevel="0" max="5" min="3" style="1" width="8.87"/>
    <col collapsed="false" customWidth="true" hidden="false" outlineLevel="0" max="6" min="6" style="1" width="8.74"/>
    <col collapsed="false" customWidth="true" hidden="false" outlineLevel="0" max="7" min="7" style="1" width="9.36"/>
    <col collapsed="false" customWidth="true" hidden="false" outlineLevel="0" max="9" min="8" style="1" width="8.87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279</v>
      </c>
      <c r="B1" s="2"/>
      <c r="C1" s="2"/>
      <c r="D1" s="2"/>
      <c r="E1" s="2"/>
      <c r="F1" s="2"/>
      <c r="G1" s="2"/>
      <c r="H1" s="2"/>
      <c r="I1" s="2"/>
    </row>
    <row r="2" customFormat="false" ht="18.95" hidden="false" customHeight="true" outlineLevel="0" collapsed="false">
      <c r="A2" s="3" t="s">
        <v>280</v>
      </c>
      <c r="B2" s="3"/>
      <c r="C2" s="3"/>
      <c r="D2" s="3"/>
      <c r="E2" s="3"/>
      <c r="F2" s="3"/>
      <c r="G2" s="3"/>
      <c r="H2" s="3"/>
      <c r="I2" s="3"/>
    </row>
    <row r="3" customFormat="false" ht="18.95" hidden="false" customHeight="true" outlineLevel="0" collapsed="false">
      <c r="A3" s="3" t="s">
        <v>281</v>
      </c>
      <c r="B3" s="3"/>
      <c r="C3" s="3"/>
      <c r="D3" s="3"/>
      <c r="E3" s="3"/>
      <c r="F3" s="3"/>
      <c r="G3" s="3"/>
      <c r="H3" s="3"/>
      <c r="I3" s="3"/>
    </row>
    <row r="4" customFormat="false" ht="9.6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</row>
    <row r="5" customFormat="false" ht="13.5" hidden="false" customHeight="true" outlineLevel="0" collapsed="false">
      <c r="A5" s="6" t="s">
        <v>282</v>
      </c>
      <c r="B5" s="30"/>
      <c r="C5" s="30"/>
      <c r="D5" s="31"/>
      <c r="E5" s="30"/>
      <c r="F5" s="31"/>
      <c r="G5" s="88"/>
      <c r="H5" s="30"/>
      <c r="I5" s="9" t="s">
        <v>34</v>
      </c>
    </row>
    <row r="6" customFormat="false" ht="12.95" hidden="false" customHeight="true" outlineLevel="0" collapsed="false">
      <c r="A6" s="10"/>
      <c r="B6" s="10"/>
      <c r="C6" s="104"/>
      <c r="D6" s="105"/>
      <c r="E6" s="105"/>
      <c r="F6" s="105"/>
      <c r="G6" s="105"/>
      <c r="H6" s="105"/>
      <c r="I6" s="105"/>
    </row>
    <row r="7" customFormat="false" ht="12.95" hidden="false" customHeight="true" outlineLevel="0" collapsed="false">
      <c r="A7" s="18"/>
      <c r="B7" s="19"/>
      <c r="C7" s="106" t="s">
        <v>283</v>
      </c>
      <c r="D7" s="54" t="s">
        <v>114</v>
      </c>
      <c r="E7" s="54" t="s">
        <v>115</v>
      </c>
      <c r="F7" s="54" t="s">
        <v>116</v>
      </c>
      <c r="G7" s="54" t="s">
        <v>117</v>
      </c>
      <c r="H7" s="54" t="s">
        <v>118</v>
      </c>
      <c r="I7" s="78" t="s">
        <v>119</v>
      </c>
    </row>
    <row r="8" customFormat="false" ht="12.95" hidden="false" customHeight="true" outlineLevel="0" collapsed="false">
      <c r="A8" s="18"/>
      <c r="B8" s="19"/>
      <c r="C8" s="106" t="s">
        <v>216</v>
      </c>
      <c r="D8" s="54" t="s">
        <v>121</v>
      </c>
      <c r="E8" s="20"/>
      <c r="F8" s="20"/>
      <c r="G8" s="54" t="s">
        <v>122</v>
      </c>
      <c r="H8" s="20"/>
      <c r="I8" s="78" t="s">
        <v>123</v>
      </c>
    </row>
    <row r="9" customFormat="false" ht="12.95" hidden="false" customHeight="true" outlineLevel="0" collapsed="false">
      <c r="A9" s="18"/>
      <c r="B9" s="19"/>
      <c r="C9" s="107"/>
      <c r="D9" s="20"/>
      <c r="E9" s="20"/>
      <c r="F9" s="20"/>
      <c r="G9" s="54" t="s">
        <v>125</v>
      </c>
      <c r="H9" s="20"/>
      <c r="I9" s="20"/>
    </row>
    <row r="10" customFormat="false" ht="12.95" hidden="false" customHeight="true" outlineLevel="0" collapsed="false">
      <c r="A10" s="15" t="s">
        <v>35</v>
      </c>
      <c r="B10" s="19" t="s">
        <v>36</v>
      </c>
      <c r="C10" s="85" t="s">
        <v>284</v>
      </c>
      <c r="D10" s="20" t="s">
        <v>127</v>
      </c>
      <c r="E10" s="20" t="s">
        <v>128</v>
      </c>
      <c r="F10" s="20" t="s">
        <v>129</v>
      </c>
      <c r="G10" s="20" t="s">
        <v>130</v>
      </c>
      <c r="H10" s="20" t="s">
        <v>131</v>
      </c>
      <c r="I10" s="20" t="s">
        <v>132</v>
      </c>
    </row>
    <row r="11" customFormat="false" ht="12.95" hidden="false" customHeight="true" outlineLevel="0" collapsed="false">
      <c r="A11" s="18"/>
      <c r="B11" s="19"/>
      <c r="C11" s="17" t="s">
        <v>285</v>
      </c>
      <c r="D11" s="20" t="s">
        <v>134</v>
      </c>
      <c r="E11" s="20"/>
      <c r="F11" s="20" t="s">
        <v>135</v>
      </c>
      <c r="G11" s="20" t="s">
        <v>136</v>
      </c>
      <c r="H11" s="20"/>
      <c r="I11" s="20" t="s">
        <v>137</v>
      </c>
    </row>
    <row r="12" customFormat="false" ht="12.95" hidden="false" customHeight="true" outlineLevel="0" collapsed="false">
      <c r="A12" s="18"/>
      <c r="B12" s="19"/>
      <c r="C12" s="17" t="s">
        <v>286</v>
      </c>
      <c r="D12" s="20" t="s">
        <v>139</v>
      </c>
      <c r="E12" s="20"/>
      <c r="F12" s="20"/>
      <c r="G12" s="20" t="s">
        <v>140</v>
      </c>
      <c r="H12" s="20"/>
      <c r="I12" s="20" t="s">
        <v>141</v>
      </c>
    </row>
    <row r="13" customFormat="false" ht="12.95" hidden="false" customHeight="true" outlineLevel="0" collapsed="false">
      <c r="A13" s="18"/>
      <c r="B13" s="19"/>
      <c r="C13" s="17" t="s">
        <v>40</v>
      </c>
      <c r="D13" s="20" t="s">
        <v>143</v>
      </c>
      <c r="E13" s="20"/>
      <c r="F13" s="20"/>
      <c r="G13" s="57" t="s">
        <v>144</v>
      </c>
      <c r="H13" s="20"/>
      <c r="I13" s="20"/>
    </row>
    <row r="14" customFormat="false" ht="12.95" hidden="false" customHeight="true" outlineLevel="0" collapsed="false">
      <c r="A14" s="18"/>
      <c r="B14" s="19"/>
      <c r="C14" s="17" t="s">
        <v>287</v>
      </c>
      <c r="D14" s="20" t="s">
        <v>145</v>
      </c>
      <c r="E14" s="20"/>
      <c r="F14" s="20"/>
      <c r="G14" s="20" t="s">
        <v>146</v>
      </c>
      <c r="H14" s="20"/>
      <c r="I14" s="20"/>
    </row>
    <row r="15" customFormat="false" ht="12.95" hidden="false" customHeight="true" outlineLevel="0" collapsed="false">
      <c r="A15" s="18"/>
      <c r="B15" s="18"/>
      <c r="C15" s="20" t="s">
        <v>288</v>
      </c>
      <c r="D15" s="20"/>
      <c r="E15" s="20"/>
      <c r="F15" s="20"/>
      <c r="G15" s="20"/>
      <c r="H15" s="20"/>
      <c r="I15" s="20"/>
    </row>
    <row r="16" customFormat="false" ht="4.5" hidden="false" customHeight="true" outlineLevel="0" collapsed="false">
      <c r="A16" s="63"/>
      <c r="B16" s="64"/>
      <c r="C16" s="22"/>
      <c r="D16" s="22"/>
      <c r="E16" s="22"/>
      <c r="F16" s="22"/>
      <c r="G16" s="22"/>
      <c r="H16" s="22"/>
      <c r="I16" s="22"/>
    </row>
    <row r="17" customFormat="false" ht="20.25" hidden="false" customHeight="true" outlineLevel="0" collapsed="false">
      <c r="A17" s="86" t="s">
        <v>42</v>
      </c>
      <c r="B17" s="66" t="s">
        <v>15</v>
      </c>
      <c r="C17" s="108" t="n">
        <v>872859</v>
      </c>
      <c r="D17" s="108" t="n">
        <v>113092</v>
      </c>
      <c r="E17" s="108" t="n">
        <v>9698</v>
      </c>
      <c r="F17" s="108" t="n">
        <v>94117</v>
      </c>
      <c r="G17" s="108" t="n">
        <v>20625</v>
      </c>
      <c r="H17" s="108" t="n">
        <v>57250</v>
      </c>
      <c r="I17" s="108" t="n">
        <v>53336</v>
      </c>
    </row>
    <row r="18" customFormat="false" ht="20.25" hidden="false" customHeight="true" outlineLevel="0" collapsed="false">
      <c r="A18" s="65" t="s">
        <v>43</v>
      </c>
      <c r="B18" s="67" t="s">
        <v>44</v>
      </c>
      <c r="C18" s="9" t="n">
        <v>449797</v>
      </c>
      <c r="D18" s="9" t="n">
        <v>76337</v>
      </c>
      <c r="E18" s="9" t="n">
        <v>45</v>
      </c>
      <c r="F18" s="9" t="n">
        <v>51063</v>
      </c>
      <c r="G18" s="9" t="n">
        <v>4256</v>
      </c>
      <c r="H18" s="9" t="n">
        <v>43436</v>
      </c>
      <c r="I18" s="9" t="n">
        <v>35621</v>
      </c>
    </row>
    <row r="19" customFormat="false" ht="20.25" hidden="false" customHeight="true" outlineLevel="0" collapsed="false">
      <c r="A19" s="65" t="s">
        <v>45</v>
      </c>
      <c r="B19" s="67" t="s">
        <v>46</v>
      </c>
      <c r="C19" s="9" t="n">
        <v>92151</v>
      </c>
      <c r="D19" s="9" t="n">
        <v>5784</v>
      </c>
      <c r="E19" s="9" t="n">
        <v>370</v>
      </c>
      <c r="F19" s="9" t="n">
        <v>2512</v>
      </c>
      <c r="G19" s="9" t="n">
        <v>1924</v>
      </c>
      <c r="H19" s="9" t="n">
        <v>3660</v>
      </c>
      <c r="I19" s="9" t="n">
        <v>4360</v>
      </c>
    </row>
    <row r="20" customFormat="false" ht="20.25" hidden="false" customHeight="true" outlineLevel="0" collapsed="false">
      <c r="A20" s="65" t="s">
        <v>47</v>
      </c>
      <c r="B20" s="67" t="s">
        <v>48</v>
      </c>
      <c r="C20" s="9" t="n">
        <v>263</v>
      </c>
      <c r="D20" s="9"/>
      <c r="E20" s="9"/>
      <c r="F20" s="9"/>
      <c r="G20" s="9"/>
      <c r="H20" s="9"/>
      <c r="I20" s="9"/>
    </row>
    <row r="21" customFormat="false" ht="20.25" hidden="false" customHeight="true" outlineLevel="0" collapsed="false">
      <c r="A21" s="65" t="s">
        <v>49</v>
      </c>
      <c r="B21" s="67" t="s">
        <v>50</v>
      </c>
      <c r="C21" s="9" t="n">
        <v>9545</v>
      </c>
      <c r="D21" s="9" t="n">
        <v>181</v>
      </c>
      <c r="E21" s="9"/>
      <c r="F21" s="9" t="n">
        <v>83</v>
      </c>
      <c r="G21" s="9" t="n">
        <v>543</v>
      </c>
      <c r="H21" s="9" t="n">
        <v>31</v>
      </c>
      <c r="I21" s="9" t="n">
        <v>498</v>
      </c>
    </row>
    <row r="22" customFormat="false" ht="20.25" hidden="false" customHeight="true" outlineLevel="0" collapsed="false">
      <c r="A22" s="65" t="s">
        <v>51</v>
      </c>
      <c r="B22" s="67" t="s">
        <v>52</v>
      </c>
      <c r="C22" s="9" t="n">
        <v>26176</v>
      </c>
      <c r="D22" s="9" t="n">
        <v>955</v>
      </c>
      <c r="E22" s="9" t="n">
        <v>1499</v>
      </c>
      <c r="F22" s="9" t="n">
        <v>2328</v>
      </c>
      <c r="G22" s="9" t="n">
        <v>988</v>
      </c>
      <c r="H22" s="9" t="n">
        <v>1824</v>
      </c>
      <c r="I22" s="9" t="n">
        <v>946</v>
      </c>
    </row>
    <row r="23" customFormat="false" ht="20.25" hidden="false" customHeight="true" outlineLevel="0" collapsed="false">
      <c r="A23" s="65" t="s">
        <v>53</v>
      </c>
      <c r="B23" s="67" t="s">
        <v>54</v>
      </c>
      <c r="C23" s="9" t="n">
        <v>31869</v>
      </c>
      <c r="D23" s="9" t="n">
        <v>3720</v>
      </c>
      <c r="E23" s="9"/>
      <c r="F23" s="9" t="n">
        <v>2105</v>
      </c>
      <c r="G23" s="9" t="n">
        <v>1168</v>
      </c>
      <c r="H23" s="9" t="n">
        <v>2625</v>
      </c>
      <c r="I23" s="9" t="n">
        <v>1813</v>
      </c>
    </row>
    <row r="24" customFormat="false" ht="20.25" hidden="false" customHeight="true" outlineLevel="0" collapsed="false">
      <c r="A24" s="65" t="s">
        <v>55</v>
      </c>
      <c r="B24" s="67" t="s">
        <v>56</v>
      </c>
      <c r="C24" s="9" t="n">
        <v>26783</v>
      </c>
      <c r="D24" s="9" t="n">
        <v>4133</v>
      </c>
      <c r="E24" s="9" t="n">
        <v>49</v>
      </c>
      <c r="F24" s="9" t="n">
        <v>455</v>
      </c>
      <c r="G24" s="9" t="n">
        <v>553</v>
      </c>
      <c r="H24" s="9" t="n">
        <v>1720</v>
      </c>
      <c r="I24" s="9" t="n">
        <v>914</v>
      </c>
    </row>
    <row r="25" customFormat="false" ht="20.25" hidden="false" customHeight="true" outlineLevel="0" collapsed="false">
      <c r="A25" s="65" t="s">
        <v>57</v>
      </c>
      <c r="B25" s="67" t="s">
        <v>58</v>
      </c>
      <c r="C25" s="9" t="n">
        <v>14810</v>
      </c>
      <c r="D25" s="9" t="n">
        <v>1936</v>
      </c>
      <c r="E25" s="9"/>
      <c r="F25" s="9" t="n">
        <v>2173</v>
      </c>
      <c r="G25" s="9" t="n">
        <v>552</v>
      </c>
      <c r="H25" s="9" t="n">
        <v>320</v>
      </c>
      <c r="I25" s="9" t="n">
        <v>371</v>
      </c>
    </row>
    <row r="26" customFormat="false" ht="20.25" hidden="false" customHeight="true" outlineLevel="0" collapsed="false">
      <c r="A26" s="65" t="s">
        <v>59</v>
      </c>
      <c r="B26" s="67" t="s">
        <v>60</v>
      </c>
      <c r="C26" s="9" t="n">
        <v>12118</v>
      </c>
      <c r="D26" s="9" t="n">
        <v>1376</v>
      </c>
      <c r="E26" s="9" t="n">
        <v>170</v>
      </c>
      <c r="F26" s="9" t="n">
        <v>153</v>
      </c>
      <c r="G26" s="9" t="n">
        <v>418</v>
      </c>
      <c r="H26" s="9" t="n">
        <v>788</v>
      </c>
      <c r="I26" s="9" t="n">
        <v>275</v>
      </c>
    </row>
    <row r="27" customFormat="false" ht="20.25" hidden="false" customHeight="true" outlineLevel="0" collapsed="false">
      <c r="A27" s="65" t="s">
        <v>61</v>
      </c>
      <c r="B27" s="67" t="s">
        <v>62</v>
      </c>
      <c r="C27" s="9" t="n">
        <v>32349</v>
      </c>
      <c r="D27" s="9" t="n">
        <v>1777</v>
      </c>
      <c r="E27" s="9" t="n">
        <v>104</v>
      </c>
      <c r="F27" s="9" t="n">
        <v>11217</v>
      </c>
      <c r="G27" s="9" t="n">
        <v>2377</v>
      </c>
      <c r="H27" s="9" t="n">
        <v>145</v>
      </c>
      <c r="I27" s="9" t="n">
        <v>1102</v>
      </c>
    </row>
    <row r="28" customFormat="false" ht="20.25" hidden="false" customHeight="true" outlineLevel="0" collapsed="false">
      <c r="A28" s="65" t="s">
        <v>63</v>
      </c>
      <c r="B28" s="67" t="s">
        <v>64</v>
      </c>
      <c r="C28" s="9" t="n">
        <v>14831</v>
      </c>
      <c r="D28" s="9" t="n">
        <v>1376</v>
      </c>
      <c r="E28" s="9" t="n">
        <v>198</v>
      </c>
      <c r="F28" s="9" t="n">
        <v>2076</v>
      </c>
      <c r="G28" s="9" t="n">
        <v>439</v>
      </c>
      <c r="H28" s="9" t="n">
        <v>355</v>
      </c>
      <c r="I28" s="9" t="n">
        <v>148</v>
      </c>
    </row>
    <row r="29" customFormat="false" ht="20.25" hidden="false" customHeight="true" outlineLevel="0" collapsed="false">
      <c r="A29" s="65" t="s">
        <v>65</v>
      </c>
      <c r="B29" s="67" t="s">
        <v>66</v>
      </c>
      <c r="C29" s="9" t="n">
        <v>53994</v>
      </c>
      <c r="D29" s="9" t="n">
        <v>5376</v>
      </c>
      <c r="E29" s="9"/>
      <c r="F29" s="9" t="n">
        <v>12511</v>
      </c>
      <c r="G29" s="9" t="n">
        <v>1952</v>
      </c>
      <c r="H29" s="9" t="n">
        <v>488</v>
      </c>
      <c r="I29" s="9" t="n">
        <v>4330</v>
      </c>
    </row>
    <row r="30" customFormat="false" ht="20.25" hidden="false" customHeight="true" outlineLevel="0" collapsed="false">
      <c r="A30" s="65" t="s">
        <v>107</v>
      </c>
      <c r="B30" s="67" t="s">
        <v>66</v>
      </c>
      <c r="C30" s="9" t="n">
        <v>38127</v>
      </c>
      <c r="D30" s="9" t="n">
        <v>5376</v>
      </c>
      <c r="E30" s="9"/>
      <c r="F30" s="9" t="n">
        <v>4556</v>
      </c>
      <c r="G30" s="9" t="n">
        <v>1493</v>
      </c>
      <c r="H30" s="9" t="n">
        <v>476</v>
      </c>
      <c r="I30" s="9" t="n">
        <v>947</v>
      </c>
    </row>
    <row r="31" customFormat="false" ht="20.25" hidden="false" customHeight="true" outlineLevel="0" collapsed="false">
      <c r="A31" s="65" t="s">
        <v>108</v>
      </c>
      <c r="B31" s="67" t="s">
        <v>69</v>
      </c>
      <c r="C31" s="9" t="n">
        <v>15867</v>
      </c>
      <c r="D31" s="9"/>
      <c r="E31" s="9"/>
      <c r="F31" s="9" t="n">
        <v>7955</v>
      </c>
      <c r="G31" s="9" t="n">
        <v>459</v>
      </c>
      <c r="H31" s="9" t="n">
        <v>12</v>
      </c>
      <c r="I31" s="9" t="n">
        <v>3383</v>
      </c>
    </row>
    <row r="32" customFormat="false" ht="20.25" hidden="false" customHeight="true" outlineLevel="0" collapsed="false">
      <c r="A32" s="65" t="s">
        <v>70</v>
      </c>
      <c r="B32" s="67" t="s">
        <v>71</v>
      </c>
      <c r="C32" s="9" t="n">
        <v>24577</v>
      </c>
      <c r="D32" s="9" t="n">
        <v>1486</v>
      </c>
      <c r="E32" s="9" t="n">
        <v>526</v>
      </c>
      <c r="F32" s="9" t="n">
        <v>2243</v>
      </c>
      <c r="G32" s="9" t="n">
        <v>1599</v>
      </c>
      <c r="H32" s="9" t="n">
        <v>613</v>
      </c>
      <c r="I32" s="9" t="n">
        <v>944</v>
      </c>
    </row>
    <row r="33" customFormat="false" ht="20.25" hidden="false" customHeight="true" outlineLevel="0" collapsed="false">
      <c r="A33" s="65" t="s">
        <v>72</v>
      </c>
      <c r="B33" s="67" t="s">
        <v>73</v>
      </c>
      <c r="C33" s="9" t="n">
        <v>18063</v>
      </c>
      <c r="D33" s="9" t="n">
        <v>1260</v>
      </c>
      <c r="E33" s="9" t="n">
        <v>1149</v>
      </c>
      <c r="F33" s="9" t="n">
        <v>467</v>
      </c>
      <c r="G33" s="9" t="n">
        <v>965</v>
      </c>
      <c r="H33" s="9" t="n">
        <v>526</v>
      </c>
      <c r="I33" s="9" t="n">
        <v>669</v>
      </c>
    </row>
    <row r="34" customFormat="false" ht="20.25" hidden="false" customHeight="true" outlineLevel="0" collapsed="false">
      <c r="A34" s="65" t="s">
        <v>74</v>
      </c>
      <c r="B34" s="67" t="s">
        <v>75</v>
      </c>
      <c r="C34" s="9" t="n">
        <v>11239</v>
      </c>
      <c r="D34" s="9" t="n">
        <v>2525</v>
      </c>
      <c r="E34" s="9" t="n">
        <v>10</v>
      </c>
      <c r="F34" s="9" t="n">
        <v>553</v>
      </c>
      <c r="G34" s="9" t="n">
        <v>605</v>
      </c>
      <c r="H34" s="9" t="n">
        <v>473</v>
      </c>
      <c r="I34" s="9" t="n">
        <v>229</v>
      </c>
    </row>
    <row r="35" customFormat="false" ht="20.25" hidden="false" customHeight="true" outlineLevel="0" collapsed="false">
      <c r="A35" s="65" t="s">
        <v>76</v>
      </c>
      <c r="B35" s="67" t="s">
        <v>77</v>
      </c>
      <c r="C35" s="9" t="n">
        <v>8839</v>
      </c>
      <c r="D35" s="9" t="n">
        <v>1282</v>
      </c>
      <c r="E35" s="9"/>
      <c r="F35" s="9" t="n">
        <v>62</v>
      </c>
      <c r="G35" s="9" t="n">
        <v>537</v>
      </c>
      <c r="H35" s="9"/>
      <c r="I35" s="9" t="n">
        <v>338</v>
      </c>
    </row>
    <row r="36" customFormat="false" ht="20.25" hidden="false" customHeight="true" outlineLevel="0" collapsed="false">
      <c r="A36" s="65" t="s">
        <v>78</v>
      </c>
      <c r="B36" s="67" t="s">
        <v>79</v>
      </c>
      <c r="C36" s="9" t="n">
        <v>14852</v>
      </c>
      <c r="D36" s="9" t="n">
        <v>783</v>
      </c>
      <c r="E36" s="9" t="n">
        <v>6</v>
      </c>
      <c r="F36" s="9" t="n">
        <v>436</v>
      </c>
      <c r="G36" s="9" t="n">
        <v>738</v>
      </c>
      <c r="H36" s="9" t="n">
        <v>82</v>
      </c>
      <c r="I36" s="9" t="n">
        <v>378</v>
      </c>
    </row>
    <row r="37" customFormat="false" ht="20.25" hidden="false" customHeight="true" outlineLevel="0" collapsed="false">
      <c r="A37" s="65" t="s">
        <v>80</v>
      </c>
      <c r="B37" s="67" t="s">
        <v>81</v>
      </c>
      <c r="C37" s="9" t="n">
        <v>9735</v>
      </c>
      <c r="D37" s="9" t="n">
        <v>1819</v>
      </c>
      <c r="E37" s="9"/>
      <c r="F37" s="9" t="n">
        <v>660</v>
      </c>
      <c r="G37" s="9" t="n">
        <v>368</v>
      </c>
      <c r="H37" s="9" t="n">
        <v>18</v>
      </c>
      <c r="I37" s="9" t="n">
        <v>78</v>
      </c>
    </row>
    <row r="38" customFormat="false" ht="20.25" hidden="false" customHeight="true" outlineLevel="0" collapsed="false">
      <c r="A38" s="65" t="s">
        <v>82</v>
      </c>
      <c r="B38" s="67" t="s">
        <v>83</v>
      </c>
      <c r="C38" s="9" t="n">
        <v>20868</v>
      </c>
      <c r="D38" s="9" t="n">
        <v>986</v>
      </c>
      <c r="E38" s="9" t="n">
        <v>5572</v>
      </c>
      <c r="F38" s="9" t="n">
        <v>3020</v>
      </c>
      <c r="G38" s="9" t="n">
        <v>643</v>
      </c>
      <c r="H38" s="9" t="n">
        <v>146</v>
      </c>
      <c r="I38" s="9" t="n">
        <v>322</v>
      </c>
    </row>
    <row r="39" customFormat="false" ht="20.25" hidden="false" customHeight="true" outlineLevel="0" collapsed="false">
      <c r="A39" s="65" t="s">
        <v>84</v>
      </c>
      <c r="B39" s="67" t="s">
        <v>85</v>
      </c>
      <c r="C39" s="9"/>
      <c r="D39" s="9"/>
      <c r="E39" s="9"/>
      <c r="F39" s="9"/>
      <c r="G39" s="9"/>
      <c r="H39" s="9"/>
      <c r="I39" s="9"/>
    </row>
    <row r="40" customFormat="false" ht="20.25" hidden="false" customHeight="true" outlineLevel="0" collapsed="false">
      <c r="A40" s="65" t="s">
        <v>109</v>
      </c>
      <c r="B40" s="67" t="s">
        <v>87</v>
      </c>
      <c r="C40" s="9" t="n">
        <v>122327</v>
      </c>
      <c r="D40" s="9" t="n">
        <v>98840</v>
      </c>
      <c r="E40" s="9"/>
      <c r="F40" s="9" t="n">
        <v>1469</v>
      </c>
      <c r="G40" s="9"/>
      <c r="H40" s="9" t="n">
        <v>8165</v>
      </c>
      <c r="I40" s="9" t="n">
        <v>196</v>
      </c>
    </row>
    <row r="41" customFormat="false" ht="4.5" hidden="false" customHeight="true" outlineLevel="0" collapsed="false">
      <c r="A41" s="69"/>
      <c r="B41" s="70"/>
      <c r="C41" s="40"/>
      <c r="D41" s="40"/>
      <c r="E41" s="40"/>
      <c r="F41" s="40"/>
      <c r="G41" s="40"/>
      <c r="H41" s="40"/>
      <c r="I41" s="40"/>
    </row>
    <row r="42" customFormat="false" ht="1.5" hidden="false" customHeight="true" outlineLevel="0" collapsed="false"/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9.36"/>
    <col collapsed="false" customWidth="false" hidden="false" outlineLevel="0" max="6" min="3" style="1" width="8.99"/>
    <col collapsed="false" customWidth="true" hidden="false" outlineLevel="0" max="9" min="7" style="1" width="9.12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59" t="s">
        <v>289</v>
      </c>
      <c r="B1" s="59"/>
      <c r="C1" s="59"/>
      <c r="D1" s="59"/>
      <c r="E1" s="59"/>
      <c r="F1" s="59"/>
      <c r="G1" s="59"/>
      <c r="H1" s="59"/>
      <c r="I1" s="59"/>
    </row>
    <row r="2" customFormat="false" ht="9" hidden="false" customHeight="true" outlineLevel="0" collapsed="false">
      <c r="A2" s="103"/>
      <c r="B2" s="103"/>
      <c r="C2" s="103"/>
      <c r="D2" s="103"/>
      <c r="E2" s="103"/>
      <c r="F2" s="60"/>
      <c r="G2" s="60"/>
      <c r="H2" s="60"/>
      <c r="I2" s="60"/>
    </row>
    <row r="3" customFormat="false" ht="12.75" hidden="false" customHeight="true" outlineLevel="0" collapsed="false">
      <c r="A3" s="6" t="s">
        <v>282</v>
      </c>
      <c r="B3" s="30"/>
      <c r="C3" s="30"/>
      <c r="D3" s="8"/>
      <c r="E3" s="8"/>
      <c r="F3" s="30"/>
      <c r="G3" s="30"/>
      <c r="H3" s="30"/>
      <c r="I3" s="9" t="s">
        <v>34</v>
      </c>
    </row>
    <row r="4" customFormat="false" ht="12.6" hidden="false" customHeight="true" outlineLevel="0" collapsed="false">
      <c r="A4" s="10"/>
      <c r="B4" s="10"/>
      <c r="C4" s="104"/>
      <c r="D4" s="105"/>
      <c r="E4" s="105"/>
      <c r="F4" s="12"/>
      <c r="G4" s="12"/>
      <c r="H4" s="12"/>
      <c r="I4" s="12"/>
    </row>
    <row r="5" customFormat="false" ht="12.6" hidden="false" customHeight="true" outlineLevel="0" collapsed="false">
      <c r="A5" s="18"/>
      <c r="B5" s="18"/>
      <c r="C5" s="109" t="s">
        <v>120</v>
      </c>
      <c r="D5" s="110" t="s">
        <v>148</v>
      </c>
      <c r="E5" s="54" t="s">
        <v>149</v>
      </c>
      <c r="F5" s="14" t="s">
        <v>150</v>
      </c>
      <c r="G5" s="14" t="s">
        <v>223</v>
      </c>
      <c r="H5" s="14" t="s">
        <v>152</v>
      </c>
      <c r="I5" s="54" t="s">
        <v>153</v>
      </c>
    </row>
    <row r="6" customFormat="false" ht="13.35" hidden="false" customHeight="true" outlineLevel="0" collapsed="false">
      <c r="A6" s="18"/>
      <c r="B6" s="18"/>
      <c r="C6" s="14" t="s">
        <v>124</v>
      </c>
      <c r="D6" s="15" t="s">
        <v>154</v>
      </c>
      <c r="E6" s="14" t="s">
        <v>155</v>
      </c>
      <c r="F6" s="17"/>
      <c r="G6" s="14" t="s">
        <v>224</v>
      </c>
      <c r="H6" s="14" t="s">
        <v>157</v>
      </c>
      <c r="I6" s="54" t="s">
        <v>158</v>
      </c>
    </row>
    <row r="7" customFormat="false" ht="13.35" hidden="false" customHeight="true" outlineLevel="0" collapsed="false">
      <c r="A7" s="18"/>
      <c r="B7" s="18"/>
      <c r="C7" s="14" t="s">
        <v>126</v>
      </c>
      <c r="D7" s="18"/>
      <c r="E7" s="54" t="s">
        <v>158</v>
      </c>
      <c r="F7" s="17"/>
      <c r="G7" s="17"/>
      <c r="H7" s="14" t="s">
        <v>159</v>
      </c>
      <c r="I7" s="20"/>
    </row>
    <row r="8" customFormat="false" ht="13.35" hidden="false" customHeight="true" outlineLevel="0" collapsed="false">
      <c r="A8" s="15" t="s">
        <v>35</v>
      </c>
      <c r="B8" s="18" t="s">
        <v>36</v>
      </c>
      <c r="C8" s="17" t="s">
        <v>133</v>
      </c>
      <c r="D8" s="18" t="s">
        <v>160</v>
      </c>
      <c r="E8" s="20" t="s">
        <v>161</v>
      </c>
      <c r="F8" s="17" t="s">
        <v>162</v>
      </c>
      <c r="G8" s="17" t="s">
        <v>163</v>
      </c>
      <c r="H8" s="85" t="s">
        <v>164</v>
      </c>
      <c r="I8" s="20" t="s">
        <v>165</v>
      </c>
    </row>
    <row r="9" customFormat="false" ht="13.35" hidden="false" customHeight="true" outlineLevel="0" collapsed="false">
      <c r="A9" s="18"/>
      <c r="B9" s="18"/>
      <c r="C9" s="17" t="s">
        <v>138</v>
      </c>
      <c r="D9" s="18" t="s">
        <v>136</v>
      </c>
      <c r="E9" s="20" t="s">
        <v>166</v>
      </c>
      <c r="F9" s="17" t="s">
        <v>167</v>
      </c>
      <c r="G9" s="17" t="s">
        <v>168</v>
      </c>
      <c r="H9" s="17" t="s">
        <v>169</v>
      </c>
      <c r="I9" s="20" t="s">
        <v>170</v>
      </c>
    </row>
    <row r="10" customFormat="false" ht="13.35" hidden="false" customHeight="true" outlineLevel="0" collapsed="false">
      <c r="A10" s="18"/>
      <c r="B10" s="18"/>
      <c r="C10" s="62" t="s">
        <v>142</v>
      </c>
      <c r="D10" s="18" t="s">
        <v>171</v>
      </c>
      <c r="E10" s="20" t="s">
        <v>172</v>
      </c>
      <c r="F10" s="17"/>
      <c r="G10" s="17"/>
      <c r="H10" s="17" t="s">
        <v>173</v>
      </c>
      <c r="I10" s="20" t="s">
        <v>174</v>
      </c>
    </row>
    <row r="11" customFormat="false" ht="13.35" hidden="false" customHeight="true" outlineLevel="0" collapsed="false">
      <c r="A11" s="18"/>
      <c r="B11" s="18"/>
      <c r="C11" s="62"/>
      <c r="D11" s="18" t="s">
        <v>173</v>
      </c>
      <c r="E11" s="20" t="s">
        <v>161</v>
      </c>
      <c r="F11" s="17"/>
      <c r="G11" s="17"/>
      <c r="H11" s="17"/>
      <c r="I11" s="20" t="s">
        <v>175</v>
      </c>
    </row>
    <row r="12" customFormat="false" ht="13.35" hidden="false" customHeight="true" outlineLevel="0" collapsed="false">
      <c r="A12" s="18"/>
      <c r="B12" s="18"/>
      <c r="C12" s="62"/>
      <c r="D12" s="18"/>
      <c r="E12" s="20" t="s">
        <v>226</v>
      </c>
      <c r="F12" s="17"/>
      <c r="G12" s="17"/>
      <c r="H12" s="17"/>
      <c r="I12" s="20"/>
    </row>
    <row r="13" customFormat="false" ht="13.35" hidden="false" customHeight="true" outlineLevel="0" collapsed="false">
      <c r="A13" s="18"/>
      <c r="B13" s="18"/>
      <c r="C13" s="17"/>
      <c r="D13" s="18"/>
      <c r="E13" s="20" t="s">
        <v>173</v>
      </c>
      <c r="F13" s="20"/>
      <c r="G13" s="20"/>
      <c r="H13" s="20"/>
      <c r="I13" s="20"/>
    </row>
    <row r="14" customFormat="false" ht="4.5" hidden="false" customHeight="true" outlineLevel="0" collapsed="false">
      <c r="A14" s="63"/>
      <c r="B14" s="64"/>
      <c r="C14" s="22"/>
      <c r="D14" s="22"/>
      <c r="E14" s="22"/>
      <c r="F14" s="22"/>
      <c r="G14" s="22"/>
      <c r="H14" s="22"/>
      <c r="I14" s="22"/>
    </row>
    <row r="15" customFormat="false" ht="21.75" hidden="false" customHeight="true" outlineLevel="0" collapsed="false">
      <c r="A15" s="86" t="s">
        <v>42</v>
      </c>
      <c r="B15" s="66" t="s">
        <v>15</v>
      </c>
      <c r="C15" s="108" t="n">
        <v>44258</v>
      </c>
      <c r="D15" s="108" t="n">
        <v>61264</v>
      </c>
      <c r="E15" s="108" t="n">
        <v>9943</v>
      </c>
      <c r="F15" s="87" t="n">
        <v>26341</v>
      </c>
      <c r="G15" s="87" t="n">
        <v>41861</v>
      </c>
      <c r="H15" s="36" t="n">
        <v>19539</v>
      </c>
      <c r="I15" s="36" t="n">
        <v>16497</v>
      </c>
    </row>
    <row r="16" customFormat="false" ht="21.75" hidden="false" customHeight="true" outlineLevel="0" collapsed="false">
      <c r="A16" s="65" t="s">
        <v>43</v>
      </c>
      <c r="B16" s="67" t="s">
        <v>44</v>
      </c>
      <c r="C16" s="9" t="n">
        <v>29213</v>
      </c>
      <c r="D16" s="9" t="n">
        <v>20271</v>
      </c>
      <c r="E16" s="9" t="n">
        <v>8555</v>
      </c>
      <c r="F16" s="68" t="n">
        <v>14278</v>
      </c>
      <c r="G16" s="68" t="n">
        <v>24571</v>
      </c>
      <c r="H16" s="9" t="n">
        <v>13758</v>
      </c>
      <c r="I16" s="9" t="n">
        <v>10293</v>
      </c>
    </row>
    <row r="17" customFormat="false" ht="21.75" hidden="false" customHeight="true" outlineLevel="0" collapsed="false">
      <c r="A17" s="65" t="s">
        <v>45</v>
      </c>
      <c r="B17" s="67" t="s">
        <v>46</v>
      </c>
      <c r="C17" s="9" t="n">
        <v>5236</v>
      </c>
      <c r="D17" s="9" t="n">
        <v>30098</v>
      </c>
      <c r="E17" s="9" t="n">
        <v>1108</v>
      </c>
      <c r="F17" s="68" t="n">
        <v>1807</v>
      </c>
      <c r="G17" s="68" t="n">
        <v>5457</v>
      </c>
      <c r="H17" s="9" t="n">
        <v>742</v>
      </c>
      <c r="I17" s="9" t="n">
        <v>994</v>
      </c>
    </row>
    <row r="18" customFormat="false" ht="21.75" hidden="false" customHeight="true" outlineLevel="0" collapsed="false">
      <c r="A18" s="65" t="s">
        <v>47</v>
      </c>
      <c r="B18" s="67" t="s">
        <v>48</v>
      </c>
      <c r="C18" s="9"/>
      <c r="D18" s="9"/>
      <c r="E18" s="9"/>
      <c r="F18" s="9"/>
      <c r="G18" s="9"/>
      <c r="H18" s="9"/>
      <c r="I18" s="9"/>
    </row>
    <row r="19" customFormat="false" ht="21.75" hidden="false" customHeight="true" outlineLevel="0" collapsed="false">
      <c r="A19" s="65" t="s">
        <v>49</v>
      </c>
      <c r="B19" s="67" t="s">
        <v>50</v>
      </c>
      <c r="C19" s="9" t="n">
        <v>93</v>
      </c>
      <c r="D19" s="9" t="n">
        <v>281</v>
      </c>
      <c r="E19" s="9" t="n">
        <v>5</v>
      </c>
      <c r="F19" s="68" t="n">
        <v>426</v>
      </c>
      <c r="G19" s="68" t="n">
        <v>617</v>
      </c>
      <c r="H19" s="9" t="n">
        <v>42</v>
      </c>
      <c r="I19" s="9" t="n">
        <v>142</v>
      </c>
    </row>
    <row r="20" customFormat="false" ht="21.75" hidden="false" customHeight="true" outlineLevel="0" collapsed="false">
      <c r="A20" s="65" t="s">
        <v>51</v>
      </c>
      <c r="B20" s="67" t="s">
        <v>52</v>
      </c>
      <c r="C20" s="9" t="n">
        <v>620</v>
      </c>
      <c r="D20" s="9" t="n">
        <v>1113</v>
      </c>
      <c r="E20" s="9"/>
      <c r="F20" s="68" t="n">
        <v>947</v>
      </c>
      <c r="G20" s="68" t="n">
        <v>929</v>
      </c>
      <c r="H20" s="9" t="n">
        <v>132</v>
      </c>
      <c r="I20" s="9" t="n">
        <v>538</v>
      </c>
    </row>
    <row r="21" customFormat="false" ht="21.75" hidden="false" customHeight="true" outlineLevel="0" collapsed="false">
      <c r="A21" s="65" t="s">
        <v>53</v>
      </c>
      <c r="B21" s="67" t="s">
        <v>54</v>
      </c>
      <c r="C21" s="9" t="n">
        <v>923</v>
      </c>
      <c r="D21" s="9" t="n">
        <v>3179</v>
      </c>
      <c r="E21" s="9"/>
      <c r="F21" s="68" t="n">
        <v>820</v>
      </c>
      <c r="G21" s="68" t="n">
        <v>2022</v>
      </c>
      <c r="H21" s="9" t="n">
        <v>372</v>
      </c>
      <c r="I21" s="9" t="n">
        <v>258</v>
      </c>
    </row>
    <row r="22" customFormat="false" ht="21.75" hidden="false" customHeight="true" outlineLevel="0" collapsed="false">
      <c r="A22" s="65" t="s">
        <v>55</v>
      </c>
      <c r="B22" s="67" t="s">
        <v>56</v>
      </c>
      <c r="C22" s="9" t="n">
        <v>494</v>
      </c>
      <c r="D22" s="9" t="n">
        <v>2525</v>
      </c>
      <c r="E22" s="9" t="n">
        <v>7</v>
      </c>
      <c r="F22" s="68" t="n">
        <v>609</v>
      </c>
      <c r="G22" s="68" t="n">
        <v>854</v>
      </c>
      <c r="H22" s="9" t="n">
        <v>999</v>
      </c>
      <c r="I22" s="9" t="n">
        <v>775</v>
      </c>
    </row>
    <row r="23" customFormat="false" ht="21.75" hidden="false" customHeight="true" outlineLevel="0" collapsed="false">
      <c r="A23" s="65" t="s">
        <v>57</v>
      </c>
      <c r="B23" s="67" t="s">
        <v>58</v>
      </c>
      <c r="C23" s="9" t="n">
        <v>369</v>
      </c>
      <c r="D23" s="9" t="n">
        <v>203</v>
      </c>
      <c r="E23" s="9"/>
      <c r="F23" s="68" t="n">
        <v>577</v>
      </c>
      <c r="G23" s="68" t="n">
        <v>597</v>
      </c>
      <c r="H23" s="9" t="n">
        <v>95</v>
      </c>
      <c r="I23" s="9" t="n">
        <v>343</v>
      </c>
    </row>
    <row r="24" customFormat="false" ht="21.75" hidden="false" customHeight="true" outlineLevel="0" collapsed="false">
      <c r="A24" s="65" t="s">
        <v>59</v>
      </c>
      <c r="B24" s="67" t="s">
        <v>60</v>
      </c>
      <c r="C24" s="9" t="n">
        <v>325</v>
      </c>
      <c r="D24" s="9" t="n">
        <v>6</v>
      </c>
      <c r="E24" s="9"/>
      <c r="F24" s="68" t="n">
        <v>431</v>
      </c>
      <c r="G24" s="68" t="n">
        <v>254</v>
      </c>
      <c r="H24" s="9" t="n">
        <v>79</v>
      </c>
      <c r="I24" s="9" t="n">
        <v>85</v>
      </c>
    </row>
    <row r="25" customFormat="false" ht="21.75" hidden="false" customHeight="true" outlineLevel="0" collapsed="false">
      <c r="A25" s="65" t="s">
        <v>61</v>
      </c>
      <c r="B25" s="67" t="s">
        <v>62</v>
      </c>
      <c r="C25" s="9" t="n">
        <v>238</v>
      </c>
      <c r="D25" s="9" t="n">
        <v>359</v>
      </c>
      <c r="E25" s="9"/>
      <c r="F25" s="68" t="n">
        <v>663</v>
      </c>
      <c r="G25" s="68" t="n">
        <v>1501</v>
      </c>
      <c r="H25" s="9" t="n">
        <v>60</v>
      </c>
      <c r="I25" s="9" t="n">
        <v>41</v>
      </c>
    </row>
    <row r="26" customFormat="false" ht="21.75" hidden="false" customHeight="true" outlineLevel="0" collapsed="false">
      <c r="A26" s="65" t="s">
        <v>63</v>
      </c>
      <c r="B26" s="67" t="s">
        <v>64</v>
      </c>
      <c r="C26" s="9" t="n">
        <v>118</v>
      </c>
      <c r="D26" s="9" t="n">
        <v>25</v>
      </c>
      <c r="E26" s="9" t="n">
        <v>64</v>
      </c>
      <c r="F26" s="68" t="n">
        <v>705</v>
      </c>
      <c r="G26" s="68" t="n">
        <v>104</v>
      </c>
      <c r="H26" s="9" t="n">
        <v>250</v>
      </c>
      <c r="I26" s="9" t="n">
        <v>88</v>
      </c>
    </row>
    <row r="27" customFormat="false" ht="21.75" hidden="false" customHeight="true" outlineLevel="0" collapsed="false">
      <c r="A27" s="65" t="s">
        <v>65</v>
      </c>
      <c r="B27" s="67" t="s">
        <v>66</v>
      </c>
      <c r="C27" s="9" t="n">
        <v>2105</v>
      </c>
      <c r="D27" s="9" t="n">
        <v>1019</v>
      </c>
      <c r="E27" s="9" t="n">
        <v>3</v>
      </c>
      <c r="F27" s="9" t="n">
        <v>1063</v>
      </c>
      <c r="G27" s="9" t="n">
        <v>1267</v>
      </c>
      <c r="H27" s="9" t="n">
        <v>1242</v>
      </c>
      <c r="I27" s="9" t="n">
        <v>2159</v>
      </c>
    </row>
    <row r="28" customFormat="false" ht="21.75" hidden="false" customHeight="true" outlineLevel="0" collapsed="false">
      <c r="A28" s="65" t="s">
        <v>107</v>
      </c>
      <c r="B28" s="67" t="s">
        <v>66</v>
      </c>
      <c r="C28" s="9" t="n">
        <v>941</v>
      </c>
      <c r="D28" s="9" t="n">
        <v>841</v>
      </c>
      <c r="E28" s="9"/>
      <c r="F28" s="68" t="n">
        <v>817</v>
      </c>
      <c r="G28" s="68" t="n">
        <v>1118</v>
      </c>
      <c r="H28" s="9" t="n">
        <v>1231</v>
      </c>
      <c r="I28" s="9" t="n">
        <v>2150</v>
      </c>
    </row>
    <row r="29" customFormat="false" ht="21.75" hidden="false" customHeight="true" outlineLevel="0" collapsed="false">
      <c r="A29" s="65" t="s">
        <v>108</v>
      </c>
      <c r="B29" s="67" t="s">
        <v>69</v>
      </c>
      <c r="C29" s="9" t="n">
        <v>1164</v>
      </c>
      <c r="D29" s="9" t="n">
        <v>178</v>
      </c>
      <c r="E29" s="9" t="n">
        <v>3</v>
      </c>
      <c r="F29" s="68" t="n">
        <v>246</v>
      </c>
      <c r="G29" s="68" t="n">
        <v>149</v>
      </c>
      <c r="H29" s="9" t="n">
        <v>11</v>
      </c>
      <c r="I29" s="9" t="n">
        <v>9</v>
      </c>
    </row>
    <row r="30" customFormat="false" ht="21.75" hidden="false" customHeight="true" outlineLevel="0" collapsed="false">
      <c r="A30" s="65" t="s">
        <v>70</v>
      </c>
      <c r="B30" s="67" t="s">
        <v>71</v>
      </c>
      <c r="C30" s="9" t="n">
        <v>2480</v>
      </c>
      <c r="D30" s="9" t="n">
        <v>631</v>
      </c>
      <c r="E30" s="9" t="n">
        <v>75</v>
      </c>
      <c r="F30" s="9" t="n">
        <v>522</v>
      </c>
      <c r="G30" s="9" t="n">
        <v>776</v>
      </c>
      <c r="H30" s="9" t="n">
        <v>377</v>
      </c>
      <c r="I30" s="9" t="n">
        <v>192</v>
      </c>
    </row>
    <row r="31" customFormat="false" ht="21.75" hidden="false" customHeight="true" outlineLevel="0" collapsed="false">
      <c r="A31" s="65" t="s">
        <v>72</v>
      </c>
      <c r="B31" s="67" t="s">
        <v>73</v>
      </c>
      <c r="C31" s="9" t="n">
        <v>456</v>
      </c>
      <c r="D31" s="9" t="n">
        <v>45</v>
      </c>
      <c r="E31" s="9" t="n">
        <v>54</v>
      </c>
      <c r="F31" s="68" t="n">
        <v>1031</v>
      </c>
      <c r="G31" s="68" t="n">
        <v>531</v>
      </c>
      <c r="H31" s="9" t="n">
        <v>21</v>
      </c>
      <c r="I31" s="9" t="n">
        <v>76</v>
      </c>
    </row>
    <row r="32" customFormat="false" ht="21.75" hidden="false" customHeight="true" outlineLevel="0" collapsed="false">
      <c r="A32" s="65" t="s">
        <v>74</v>
      </c>
      <c r="B32" s="67" t="s">
        <v>75</v>
      </c>
      <c r="C32" s="9" t="n">
        <v>104</v>
      </c>
      <c r="D32" s="9" t="n">
        <v>193</v>
      </c>
      <c r="E32" s="9" t="n">
        <v>19</v>
      </c>
      <c r="F32" s="68" t="n">
        <v>311</v>
      </c>
      <c r="G32" s="68" t="n">
        <v>77</v>
      </c>
      <c r="H32" s="9" t="n">
        <v>359</v>
      </c>
      <c r="I32" s="9" t="n">
        <v>150</v>
      </c>
    </row>
    <row r="33" customFormat="false" ht="21.75" hidden="false" customHeight="true" outlineLevel="0" collapsed="false">
      <c r="A33" s="65" t="s">
        <v>76</v>
      </c>
      <c r="B33" s="67" t="s">
        <v>77</v>
      </c>
      <c r="C33" s="9" t="n">
        <v>350</v>
      </c>
      <c r="D33" s="9" t="n">
        <v>173</v>
      </c>
      <c r="E33" s="9"/>
      <c r="F33" s="68" t="n">
        <v>283</v>
      </c>
      <c r="G33" s="68" t="n">
        <v>336</v>
      </c>
      <c r="H33" s="9" t="n">
        <v>76</v>
      </c>
      <c r="I33" s="9" t="n">
        <v>126</v>
      </c>
    </row>
    <row r="34" customFormat="false" ht="21.75" hidden="false" customHeight="true" outlineLevel="0" collapsed="false">
      <c r="A34" s="65" t="s">
        <v>78</v>
      </c>
      <c r="B34" s="67" t="s">
        <v>79</v>
      </c>
      <c r="C34" s="9" t="n">
        <v>795</v>
      </c>
      <c r="D34" s="9" t="n">
        <v>898</v>
      </c>
      <c r="E34" s="9" t="n">
        <v>26</v>
      </c>
      <c r="F34" s="68" t="n">
        <v>1081</v>
      </c>
      <c r="G34" s="68" t="n">
        <v>1904</v>
      </c>
      <c r="H34" s="9" t="n">
        <v>87</v>
      </c>
      <c r="I34" s="9" t="n">
        <v>102</v>
      </c>
    </row>
    <row r="35" customFormat="false" ht="21.75" hidden="false" customHeight="true" outlineLevel="0" collapsed="false">
      <c r="A35" s="65" t="s">
        <v>80</v>
      </c>
      <c r="B35" s="67" t="s">
        <v>81</v>
      </c>
      <c r="C35" s="9" t="n">
        <v>339</v>
      </c>
      <c r="D35" s="9" t="n">
        <v>5</v>
      </c>
      <c r="E35" s="9" t="n">
        <v>27</v>
      </c>
      <c r="F35" s="68" t="n">
        <v>120</v>
      </c>
      <c r="G35" s="68" t="n">
        <v>20</v>
      </c>
      <c r="H35" s="9" t="n">
        <v>271</v>
      </c>
      <c r="I35" s="9" t="n">
        <v>48</v>
      </c>
    </row>
    <row r="36" customFormat="false" ht="21.75" hidden="false" customHeight="true" outlineLevel="0" collapsed="false">
      <c r="A36" s="65" t="s">
        <v>82</v>
      </c>
      <c r="B36" s="67" t="s">
        <v>83</v>
      </c>
      <c r="C36" s="9"/>
      <c r="D36" s="9" t="n">
        <v>240</v>
      </c>
      <c r="E36" s="9"/>
      <c r="F36" s="68" t="n">
        <v>667</v>
      </c>
      <c r="G36" s="68" t="n">
        <v>44</v>
      </c>
      <c r="H36" s="9" t="n">
        <v>577</v>
      </c>
      <c r="I36" s="9" t="n">
        <v>87</v>
      </c>
    </row>
    <row r="37" customFormat="false" ht="21.75" hidden="false" customHeight="true" outlineLevel="0" collapsed="false">
      <c r="A37" s="65" t="s">
        <v>84</v>
      </c>
      <c r="B37" s="67" t="s">
        <v>85</v>
      </c>
      <c r="C37" s="9"/>
      <c r="D37" s="9"/>
      <c r="E37" s="9"/>
      <c r="F37" s="9"/>
      <c r="G37" s="9"/>
      <c r="H37" s="9"/>
      <c r="I37" s="9"/>
    </row>
    <row r="38" customFormat="false" ht="21.75" hidden="false" customHeight="true" outlineLevel="0" collapsed="false">
      <c r="A38" s="65" t="s">
        <v>109</v>
      </c>
      <c r="B38" s="67" t="s">
        <v>87</v>
      </c>
      <c r="C38" s="9" t="n">
        <v>33</v>
      </c>
      <c r="D38" s="9" t="n">
        <v>220</v>
      </c>
      <c r="E38" s="9" t="n">
        <v>69</v>
      </c>
      <c r="F38" s="68" t="n">
        <v>42</v>
      </c>
      <c r="G38" s="68" t="n">
        <v>1107</v>
      </c>
      <c r="H38" s="9" t="n">
        <v>5007</v>
      </c>
      <c r="I38" s="9" t="n">
        <v>725</v>
      </c>
    </row>
    <row r="39" customFormat="false" ht="4.5" hidden="false" customHeight="true" outlineLevel="0" collapsed="false">
      <c r="A39" s="69"/>
      <c r="B39" s="70"/>
      <c r="C39" s="40"/>
      <c r="D39" s="40"/>
      <c r="E39" s="40"/>
      <c r="F39" s="71"/>
      <c r="G39" s="71"/>
      <c r="H39" s="40"/>
      <c r="I39" s="40"/>
    </row>
    <row r="40" customFormat="false" ht="1.5" hidden="false" customHeight="true" outlineLevel="0" collapsed="false"/>
  </sheetData>
  <mergeCells count="2">
    <mergeCell ref="A1:I1"/>
    <mergeCell ref="D3:E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8.3671875" defaultRowHeight="14.25" zeroHeight="false" outlineLevelRow="0" outlineLevelCol="0"/>
  <cols>
    <col collapsed="false" customWidth="false" hidden="false" outlineLevel="0" max="2" min="1" style="111" width="8.36"/>
    <col collapsed="false" customWidth="true" hidden="false" outlineLevel="0" max="5" min="3" style="1" width="10.74"/>
    <col collapsed="false" customWidth="true" hidden="false" outlineLevel="0" max="6" min="6" style="1" width="10.87"/>
    <col collapsed="false" customWidth="true" hidden="false" outlineLevel="0" max="8" min="7" style="1" width="10.74"/>
    <col collapsed="false" customWidth="true" hidden="false" outlineLevel="0" max="9" min="9" style="1" width="0.24"/>
    <col collapsed="false" customWidth="false" hidden="true" outlineLevel="0" max="10" min="10" style="1" width="8.36"/>
    <col collapsed="false" customWidth="false" hidden="false" outlineLevel="0" max="257" min="11" style="1" width="8.36"/>
  </cols>
  <sheetData>
    <row r="1" customFormat="false" ht="18.95" hidden="false" customHeight="true" outlineLevel="0" collapsed="false">
      <c r="A1" s="59" t="s">
        <v>290</v>
      </c>
      <c r="B1" s="59"/>
      <c r="C1" s="59"/>
      <c r="D1" s="59"/>
      <c r="E1" s="59"/>
      <c r="F1" s="59"/>
      <c r="G1" s="59"/>
      <c r="H1" s="59"/>
    </row>
    <row r="2" customFormat="false" ht="9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6" t="s">
        <v>291</v>
      </c>
      <c r="B3" s="112"/>
      <c r="C3" s="112"/>
      <c r="D3" s="113"/>
      <c r="E3" s="112"/>
      <c r="F3" s="112"/>
      <c r="G3" s="112"/>
      <c r="H3" s="9" t="s">
        <v>34</v>
      </c>
    </row>
    <row r="4" customFormat="false" ht="12.6" hidden="false" customHeight="true" outlineLevel="0" collapsed="false">
      <c r="A4" s="89" t="s">
        <v>35</v>
      </c>
      <c r="B4" s="10" t="s">
        <v>36</v>
      </c>
      <c r="C4" s="76"/>
      <c r="D4" s="76"/>
      <c r="E4" s="76"/>
      <c r="F4" s="76"/>
      <c r="G4" s="76"/>
      <c r="H4" s="76"/>
    </row>
    <row r="5" customFormat="false" ht="12.6" hidden="false" customHeight="true" outlineLevel="0" collapsed="false">
      <c r="A5" s="89"/>
      <c r="B5" s="10"/>
      <c r="C5" s="55" t="s">
        <v>178</v>
      </c>
      <c r="D5" s="55" t="s">
        <v>179</v>
      </c>
      <c r="E5" s="55" t="s">
        <v>180</v>
      </c>
      <c r="F5" s="55" t="s">
        <v>181</v>
      </c>
      <c r="G5" s="55" t="s">
        <v>182</v>
      </c>
      <c r="H5" s="78" t="s">
        <v>183</v>
      </c>
    </row>
    <row r="6" customFormat="false" ht="13.35" hidden="false" customHeight="true" outlineLevel="0" collapsed="false">
      <c r="A6" s="89"/>
      <c r="B6" s="10"/>
      <c r="C6" s="14" t="s">
        <v>184</v>
      </c>
      <c r="D6" s="14" t="s">
        <v>185</v>
      </c>
      <c r="E6" s="17"/>
      <c r="F6" s="14" t="s">
        <v>186</v>
      </c>
      <c r="G6" s="14" t="s">
        <v>187</v>
      </c>
      <c r="H6" s="54" t="s">
        <v>188</v>
      </c>
    </row>
    <row r="7" customFormat="false" ht="13.35" hidden="false" customHeight="true" outlineLevel="0" collapsed="false">
      <c r="A7" s="89"/>
      <c r="B7" s="10"/>
      <c r="C7" s="14" t="s">
        <v>190</v>
      </c>
      <c r="D7" s="14" t="s">
        <v>191</v>
      </c>
      <c r="E7" s="17"/>
      <c r="F7" s="17"/>
      <c r="G7" s="17"/>
      <c r="H7" s="54" t="s">
        <v>192</v>
      </c>
    </row>
    <row r="8" customFormat="false" ht="13.35" hidden="false" customHeight="true" outlineLevel="0" collapsed="false">
      <c r="A8" s="89"/>
      <c r="B8" s="10"/>
      <c r="C8" s="17" t="s">
        <v>193</v>
      </c>
      <c r="D8" s="17" t="s">
        <v>194</v>
      </c>
      <c r="E8" s="17" t="s">
        <v>195</v>
      </c>
      <c r="F8" s="17" t="s">
        <v>196</v>
      </c>
      <c r="G8" s="17" t="s">
        <v>197</v>
      </c>
      <c r="H8" s="20" t="s">
        <v>198</v>
      </c>
    </row>
    <row r="9" customFormat="false" ht="13.35" hidden="false" customHeight="true" outlineLevel="0" collapsed="false">
      <c r="A9" s="89"/>
      <c r="B9" s="10"/>
      <c r="C9" s="17" t="s">
        <v>200</v>
      </c>
      <c r="D9" s="17" t="s">
        <v>201</v>
      </c>
      <c r="E9" s="17"/>
      <c r="F9" s="17" t="s">
        <v>202</v>
      </c>
      <c r="G9" s="17" t="s">
        <v>203</v>
      </c>
      <c r="H9" s="20" t="s">
        <v>204</v>
      </c>
    </row>
    <row r="10" customFormat="false" ht="13.35" hidden="false" customHeight="true" outlineLevel="0" collapsed="false">
      <c r="A10" s="89"/>
      <c r="B10" s="10"/>
      <c r="C10" s="80" t="s">
        <v>205</v>
      </c>
      <c r="D10" s="17" t="s">
        <v>206</v>
      </c>
      <c r="E10" s="17"/>
      <c r="F10" s="17"/>
      <c r="G10" s="17" t="s">
        <v>207</v>
      </c>
      <c r="H10" s="20" t="s">
        <v>208</v>
      </c>
    </row>
    <row r="11" customFormat="false" ht="13.35" hidden="false" customHeight="true" outlineLevel="0" collapsed="false">
      <c r="A11" s="89"/>
      <c r="B11" s="10"/>
      <c r="C11" s="17" t="s">
        <v>209</v>
      </c>
      <c r="D11" s="17" t="s">
        <v>210</v>
      </c>
      <c r="E11" s="17"/>
      <c r="F11" s="17"/>
      <c r="G11" s="17"/>
      <c r="H11" s="20" t="s">
        <v>211</v>
      </c>
    </row>
    <row r="12" customFormat="false" ht="13.35" hidden="false" customHeight="true" outlineLevel="0" collapsed="false">
      <c r="A12" s="89"/>
      <c r="B12" s="10"/>
      <c r="C12" s="17" t="s">
        <v>212</v>
      </c>
      <c r="D12" s="17"/>
      <c r="E12" s="17"/>
      <c r="F12" s="17"/>
      <c r="G12" s="17"/>
      <c r="H12" s="20" t="s">
        <v>213</v>
      </c>
    </row>
    <row r="13" customFormat="false" ht="13.35" hidden="false" customHeight="true" outlineLevel="0" collapsed="false">
      <c r="A13" s="89"/>
      <c r="B13" s="89"/>
      <c r="C13" s="17" t="s">
        <v>204</v>
      </c>
      <c r="D13" s="20"/>
      <c r="E13" s="20"/>
      <c r="F13" s="20"/>
      <c r="G13" s="20"/>
      <c r="H13" s="20"/>
    </row>
    <row r="14" customFormat="false" ht="4.5" hidden="false" customHeight="true" outlineLevel="0" collapsed="false">
      <c r="A14" s="32"/>
      <c r="B14" s="33"/>
      <c r="C14" s="22"/>
      <c r="D14" s="22"/>
      <c r="E14" s="22"/>
      <c r="F14" s="22"/>
      <c r="G14" s="22"/>
      <c r="H14" s="22"/>
    </row>
    <row r="15" customFormat="false" ht="21.75" hidden="false" customHeight="true" outlineLevel="0" collapsed="false">
      <c r="A15" s="49" t="s">
        <v>42</v>
      </c>
      <c r="B15" s="35" t="s">
        <v>15</v>
      </c>
      <c r="C15" s="36" t="n">
        <v>23589</v>
      </c>
      <c r="D15" s="36" t="n">
        <v>2157</v>
      </c>
      <c r="E15" s="36" t="n">
        <v>119576</v>
      </c>
      <c r="F15" s="36" t="n">
        <v>46492</v>
      </c>
      <c r="G15" s="36" t="n">
        <v>10828</v>
      </c>
      <c r="H15" s="36" t="n">
        <v>102396</v>
      </c>
    </row>
    <row r="16" customFormat="false" ht="21.75" hidden="false" customHeight="true" outlineLevel="0" collapsed="false">
      <c r="A16" s="34" t="s">
        <v>43</v>
      </c>
      <c r="B16" s="37" t="s">
        <v>44</v>
      </c>
      <c r="C16" s="9" t="n">
        <v>9059</v>
      </c>
      <c r="D16" s="9" t="n">
        <v>1974</v>
      </c>
      <c r="E16" s="9" t="n">
        <v>40355</v>
      </c>
      <c r="F16" s="9" t="n">
        <v>20230</v>
      </c>
      <c r="G16" s="9" t="n">
        <v>6526</v>
      </c>
      <c r="H16" s="9" t="n">
        <v>39956</v>
      </c>
    </row>
    <row r="17" customFormat="false" ht="21.75" hidden="false" customHeight="true" outlineLevel="0" collapsed="false">
      <c r="A17" s="34" t="s">
        <v>45</v>
      </c>
      <c r="B17" s="37" t="s">
        <v>46</v>
      </c>
      <c r="C17" s="9" t="n">
        <v>5336</v>
      </c>
      <c r="D17" s="9" t="n">
        <v>120</v>
      </c>
      <c r="E17" s="9" t="n">
        <v>8190</v>
      </c>
      <c r="F17" s="9" t="n">
        <v>5266</v>
      </c>
      <c r="G17" s="9" t="n">
        <v>2000</v>
      </c>
      <c r="H17" s="9" t="n">
        <v>7187</v>
      </c>
    </row>
    <row r="18" customFormat="false" ht="21.75" hidden="false" customHeight="true" outlineLevel="0" collapsed="false">
      <c r="A18" s="34" t="s">
        <v>47</v>
      </c>
      <c r="B18" s="37" t="s">
        <v>48</v>
      </c>
      <c r="C18" s="9"/>
      <c r="D18" s="9"/>
      <c r="E18" s="9"/>
      <c r="F18" s="9"/>
      <c r="G18" s="9"/>
      <c r="H18" s="9" t="n">
        <v>263</v>
      </c>
    </row>
    <row r="19" customFormat="false" ht="21.75" hidden="false" customHeight="true" outlineLevel="0" collapsed="false">
      <c r="A19" s="34" t="s">
        <v>49</v>
      </c>
      <c r="B19" s="37" t="s">
        <v>50</v>
      </c>
      <c r="C19" s="9" t="n">
        <v>390</v>
      </c>
      <c r="D19" s="9" t="n">
        <v>10</v>
      </c>
      <c r="E19" s="9" t="n">
        <v>2403</v>
      </c>
      <c r="F19" s="9" t="n">
        <v>1000</v>
      </c>
      <c r="G19" s="9" t="n">
        <v>152</v>
      </c>
      <c r="H19" s="9" t="n">
        <v>2648</v>
      </c>
    </row>
    <row r="20" customFormat="false" ht="21.75" hidden="false" customHeight="true" outlineLevel="0" collapsed="false">
      <c r="A20" s="34" t="s">
        <v>51</v>
      </c>
      <c r="B20" s="37" t="s">
        <v>52</v>
      </c>
      <c r="C20" s="9" t="n">
        <v>428</v>
      </c>
      <c r="D20" s="9" t="n">
        <v>5</v>
      </c>
      <c r="E20" s="9" t="n">
        <v>5995</v>
      </c>
      <c r="F20" s="9" t="n">
        <v>2045</v>
      </c>
      <c r="G20" s="9" t="n">
        <v>216</v>
      </c>
      <c r="H20" s="9" t="n">
        <v>4668</v>
      </c>
    </row>
    <row r="21" customFormat="false" ht="21.75" hidden="false" customHeight="true" outlineLevel="0" collapsed="false">
      <c r="A21" s="34" t="s">
        <v>53</v>
      </c>
      <c r="B21" s="37" t="s">
        <v>54</v>
      </c>
      <c r="C21" s="9" t="n">
        <v>1206</v>
      </c>
      <c r="D21" s="9"/>
      <c r="E21" s="9" t="n">
        <v>5845</v>
      </c>
      <c r="F21" s="9" t="n">
        <v>2152</v>
      </c>
      <c r="G21" s="9" t="n">
        <v>176</v>
      </c>
      <c r="H21" s="9" t="n">
        <v>3485</v>
      </c>
    </row>
    <row r="22" customFormat="false" ht="21.75" hidden="false" customHeight="true" outlineLevel="0" collapsed="false">
      <c r="A22" s="34" t="s">
        <v>55</v>
      </c>
      <c r="B22" s="37" t="s">
        <v>56</v>
      </c>
      <c r="C22" s="9" t="n">
        <v>558</v>
      </c>
      <c r="D22" s="9" t="n">
        <v>6</v>
      </c>
      <c r="E22" s="9" t="n">
        <v>6206</v>
      </c>
      <c r="F22" s="9" t="n">
        <v>1705</v>
      </c>
      <c r="G22" s="9" t="n">
        <v>302</v>
      </c>
      <c r="H22" s="9" t="n">
        <v>3919</v>
      </c>
    </row>
    <row r="23" customFormat="false" ht="21.75" hidden="false" customHeight="true" outlineLevel="0" collapsed="false">
      <c r="A23" s="34" t="s">
        <v>57</v>
      </c>
      <c r="B23" s="37" t="s">
        <v>58</v>
      </c>
      <c r="C23" s="9" t="n">
        <v>823</v>
      </c>
      <c r="D23" s="9"/>
      <c r="E23" s="9" t="n">
        <v>3623</v>
      </c>
      <c r="F23" s="9" t="n">
        <v>860</v>
      </c>
      <c r="G23" s="9" t="n">
        <v>78</v>
      </c>
      <c r="H23" s="9" t="n">
        <v>1890</v>
      </c>
    </row>
    <row r="24" customFormat="false" ht="21.75" hidden="false" customHeight="true" outlineLevel="0" collapsed="false">
      <c r="A24" s="34" t="s">
        <v>59</v>
      </c>
      <c r="B24" s="37" t="s">
        <v>60</v>
      </c>
      <c r="C24" s="9" t="n">
        <v>106</v>
      </c>
      <c r="D24" s="9"/>
      <c r="E24" s="9" t="n">
        <v>3022</v>
      </c>
      <c r="F24" s="9" t="n">
        <v>876</v>
      </c>
      <c r="G24" s="9" t="n">
        <v>71</v>
      </c>
      <c r="H24" s="9" t="n">
        <v>3683</v>
      </c>
    </row>
    <row r="25" customFormat="false" ht="21.75" hidden="false" customHeight="true" outlineLevel="0" collapsed="false">
      <c r="A25" s="34" t="s">
        <v>61</v>
      </c>
      <c r="B25" s="37" t="s">
        <v>62</v>
      </c>
      <c r="C25" s="9" t="n">
        <v>700</v>
      </c>
      <c r="D25" s="9"/>
      <c r="E25" s="9" t="n">
        <v>5828</v>
      </c>
      <c r="F25" s="9" t="n">
        <v>1786</v>
      </c>
      <c r="G25" s="9" t="n">
        <v>161</v>
      </c>
      <c r="H25" s="9" t="n">
        <v>4290</v>
      </c>
    </row>
    <row r="26" customFormat="false" ht="21.75" hidden="false" customHeight="true" outlineLevel="0" collapsed="false">
      <c r="A26" s="34" t="s">
        <v>63</v>
      </c>
      <c r="B26" s="37" t="s">
        <v>64</v>
      </c>
      <c r="C26" s="9" t="n">
        <v>380</v>
      </c>
      <c r="D26" s="9"/>
      <c r="E26" s="9" t="n">
        <v>3842</v>
      </c>
      <c r="F26" s="9" t="n">
        <v>1271</v>
      </c>
      <c r="G26" s="9" t="n">
        <v>79</v>
      </c>
      <c r="H26" s="9" t="n">
        <v>3313</v>
      </c>
    </row>
    <row r="27" customFormat="false" ht="21.75" hidden="false" customHeight="true" outlineLevel="0" collapsed="false">
      <c r="A27" s="34" t="s">
        <v>65</v>
      </c>
      <c r="B27" s="37" t="s">
        <v>66</v>
      </c>
      <c r="C27" s="9" t="n">
        <v>1219</v>
      </c>
      <c r="D27" s="9"/>
      <c r="E27" s="9" t="n">
        <v>10236</v>
      </c>
      <c r="F27" s="9" t="n">
        <v>3213</v>
      </c>
      <c r="G27" s="9" t="n">
        <v>259</v>
      </c>
      <c r="H27" s="9" t="n">
        <v>5552</v>
      </c>
    </row>
    <row r="28" customFormat="false" ht="21.75" hidden="false" customHeight="true" outlineLevel="0" collapsed="false">
      <c r="A28" s="34" t="s">
        <v>107</v>
      </c>
      <c r="B28" s="37" t="s">
        <v>66</v>
      </c>
      <c r="C28" s="9" t="n">
        <v>665</v>
      </c>
      <c r="D28" s="9"/>
      <c r="E28" s="9" t="n">
        <v>9421</v>
      </c>
      <c r="F28" s="9" t="n">
        <v>3137</v>
      </c>
      <c r="G28" s="9" t="n">
        <v>259</v>
      </c>
      <c r="H28" s="9" t="n">
        <v>4699</v>
      </c>
    </row>
    <row r="29" customFormat="false" ht="21.75" hidden="false" customHeight="true" outlineLevel="0" collapsed="false">
      <c r="A29" s="34" t="s">
        <v>108</v>
      </c>
      <c r="B29" s="37" t="s">
        <v>69</v>
      </c>
      <c r="C29" s="9" t="n">
        <v>554</v>
      </c>
      <c r="D29" s="9"/>
      <c r="E29" s="9" t="n">
        <v>815</v>
      </c>
      <c r="F29" s="9" t="n">
        <v>76</v>
      </c>
      <c r="G29" s="9"/>
      <c r="H29" s="9" t="n">
        <v>853</v>
      </c>
    </row>
    <row r="30" customFormat="false" ht="21.75" hidden="false" customHeight="true" outlineLevel="0" collapsed="false">
      <c r="A30" s="34" t="s">
        <v>70</v>
      </c>
      <c r="B30" s="37" t="s">
        <v>71</v>
      </c>
      <c r="C30" s="9" t="n">
        <v>1215</v>
      </c>
      <c r="D30" s="9" t="n">
        <v>29</v>
      </c>
      <c r="E30" s="9" t="n">
        <v>5284</v>
      </c>
      <c r="F30" s="9" t="n">
        <v>1599</v>
      </c>
      <c r="G30" s="9" t="n">
        <v>352</v>
      </c>
      <c r="H30" s="9" t="n">
        <v>3634</v>
      </c>
    </row>
    <row r="31" customFormat="false" ht="21.75" hidden="false" customHeight="true" outlineLevel="0" collapsed="false">
      <c r="A31" s="34" t="s">
        <v>72</v>
      </c>
      <c r="B31" s="37" t="s">
        <v>73</v>
      </c>
      <c r="C31" s="9" t="n">
        <v>170</v>
      </c>
      <c r="D31" s="9"/>
      <c r="E31" s="9" t="n">
        <v>5016</v>
      </c>
      <c r="F31" s="9" t="n">
        <v>1237</v>
      </c>
      <c r="G31" s="9" t="n">
        <v>120</v>
      </c>
      <c r="H31" s="9" t="n">
        <v>4270</v>
      </c>
    </row>
    <row r="32" customFormat="false" ht="21.75" hidden="false" customHeight="true" outlineLevel="0" collapsed="false">
      <c r="A32" s="34" t="s">
        <v>74</v>
      </c>
      <c r="B32" s="37" t="s">
        <v>75</v>
      </c>
      <c r="C32" s="9" t="n">
        <v>233</v>
      </c>
      <c r="D32" s="9" t="n">
        <v>4</v>
      </c>
      <c r="E32" s="9" t="n">
        <v>2609</v>
      </c>
      <c r="F32" s="9" t="n">
        <v>474</v>
      </c>
      <c r="G32" s="9" t="n">
        <v>86</v>
      </c>
      <c r="H32" s="9" t="n">
        <v>2225</v>
      </c>
    </row>
    <row r="33" customFormat="false" ht="21.75" hidden="false" customHeight="true" outlineLevel="0" collapsed="false">
      <c r="A33" s="34" t="s">
        <v>76</v>
      </c>
      <c r="B33" s="37" t="s">
        <v>77</v>
      </c>
      <c r="C33" s="9" t="n">
        <v>291</v>
      </c>
      <c r="D33" s="9"/>
      <c r="E33" s="9" t="n">
        <v>2256</v>
      </c>
      <c r="F33" s="9" t="n">
        <v>334</v>
      </c>
      <c r="G33" s="9" t="n">
        <v>37</v>
      </c>
      <c r="H33" s="9" t="n">
        <v>2358</v>
      </c>
    </row>
    <row r="34" customFormat="false" ht="21.75" hidden="false" customHeight="true" outlineLevel="0" collapsed="false">
      <c r="A34" s="34" t="s">
        <v>78</v>
      </c>
      <c r="B34" s="37" t="s">
        <v>79</v>
      </c>
      <c r="C34" s="9" t="n">
        <v>609</v>
      </c>
      <c r="D34" s="9"/>
      <c r="E34" s="9" t="n">
        <v>3560</v>
      </c>
      <c r="F34" s="9" t="n">
        <v>768</v>
      </c>
      <c r="G34" s="9" t="n">
        <v>32</v>
      </c>
      <c r="H34" s="9" t="n">
        <v>2567</v>
      </c>
    </row>
    <row r="35" customFormat="false" ht="21.75" hidden="false" customHeight="true" outlineLevel="0" collapsed="false">
      <c r="A35" s="34" t="s">
        <v>80</v>
      </c>
      <c r="B35" s="37" t="s">
        <v>81</v>
      </c>
      <c r="C35" s="9" t="n">
        <v>547</v>
      </c>
      <c r="D35" s="9" t="n">
        <v>9</v>
      </c>
      <c r="E35" s="9" t="n">
        <v>2221</v>
      </c>
      <c r="F35" s="9" t="n">
        <v>525</v>
      </c>
      <c r="G35" s="9" t="n">
        <v>67</v>
      </c>
      <c r="H35" s="9" t="n">
        <v>2593</v>
      </c>
    </row>
    <row r="36" customFormat="false" ht="21.75" hidden="false" customHeight="true" outlineLevel="0" collapsed="false">
      <c r="A36" s="34" t="s">
        <v>82</v>
      </c>
      <c r="B36" s="37" t="s">
        <v>83</v>
      </c>
      <c r="C36" s="9" t="n">
        <v>319</v>
      </c>
      <c r="D36" s="9"/>
      <c r="E36" s="9" t="n">
        <v>3085</v>
      </c>
      <c r="F36" s="9" t="n">
        <v>1151</v>
      </c>
      <c r="G36" s="9" t="n">
        <v>114</v>
      </c>
      <c r="H36" s="9" t="n">
        <v>3895</v>
      </c>
    </row>
    <row r="37" customFormat="false" ht="21.75" hidden="false" customHeight="true" outlineLevel="0" collapsed="false">
      <c r="A37" s="34" t="s">
        <v>84</v>
      </c>
      <c r="B37" s="37" t="s">
        <v>85</v>
      </c>
      <c r="C37" s="9"/>
      <c r="D37" s="9"/>
      <c r="E37" s="9"/>
      <c r="F37" s="9"/>
      <c r="G37" s="9"/>
      <c r="H37" s="9"/>
    </row>
    <row r="38" customFormat="false" ht="21.75" hidden="false" customHeight="true" outlineLevel="0" collapsed="false">
      <c r="A38" s="34" t="s">
        <v>109</v>
      </c>
      <c r="B38" s="37" t="s">
        <v>87</v>
      </c>
      <c r="C38" s="9"/>
      <c r="D38" s="9" t="n">
        <v>272</v>
      </c>
      <c r="E38" s="9" t="n">
        <v>558</v>
      </c>
      <c r="F38" s="9" t="n">
        <v>4285</v>
      </c>
      <c r="G38" s="9" t="n">
        <v>37</v>
      </c>
      <c r="H38" s="9" t="n">
        <v>1302</v>
      </c>
    </row>
    <row r="39" customFormat="false" ht="4.5" hidden="false" customHeight="true" outlineLevel="0" collapsed="false">
      <c r="A39" s="38"/>
      <c r="B39" s="39"/>
      <c r="C39" s="40"/>
      <c r="D39" s="40"/>
      <c r="E39" s="40"/>
      <c r="F39" s="40"/>
      <c r="G39" s="40"/>
      <c r="H39" s="40"/>
    </row>
    <row r="40" customFormat="false" ht="1.5" hidden="false" customHeight="true" outlineLevel="0" collapsed="false"/>
  </sheetData>
  <mergeCells count="4">
    <mergeCell ref="A1:H1"/>
    <mergeCell ref="A4:A13"/>
    <mergeCell ref="B4:B13"/>
    <mergeCell ref="C4:H4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false" rightToLeft="false" tabSelected="false" showOutlineSymbols="true" defaultGridColor="true" view="normal" topLeftCell="A7" colorId="64" zoomScale="115" zoomScaleNormal="115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27.99"/>
    <col collapsed="false" customWidth="true" hidden="false" outlineLevel="0" max="3" min="3" style="1" width="8.36"/>
    <col collapsed="false" customWidth="true" hidden="false" outlineLevel="0" max="4" min="4" style="1" width="8.5"/>
    <col collapsed="false" customWidth="true" hidden="false" outlineLevel="0" max="6" min="5" style="1" width="8.36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2" t="s">
        <v>292</v>
      </c>
      <c r="B1" s="2"/>
      <c r="C1" s="2"/>
      <c r="D1" s="2"/>
      <c r="E1" s="2"/>
      <c r="F1" s="2"/>
    </row>
    <row r="2" customFormat="false" ht="18.95" hidden="false" customHeight="true" outlineLevel="0" collapsed="false">
      <c r="A2" s="3" t="s">
        <v>293</v>
      </c>
      <c r="B2" s="3"/>
      <c r="C2" s="3"/>
      <c r="D2" s="3"/>
      <c r="E2" s="3"/>
      <c r="F2" s="3"/>
    </row>
    <row r="3" customFormat="false" ht="18.4" hidden="false" customHeight="true" outlineLevel="0" collapsed="false">
      <c r="A3" s="31"/>
      <c r="B3" s="31"/>
      <c r="C3" s="31"/>
      <c r="D3" s="31"/>
      <c r="E3" s="31"/>
      <c r="F3" s="31"/>
    </row>
    <row r="4" customFormat="false" ht="14.1" hidden="false" customHeight="true" outlineLevel="0" collapsed="false">
      <c r="A4" s="10"/>
      <c r="B4" s="10"/>
      <c r="C4" s="42"/>
      <c r="D4" s="12"/>
      <c r="E4" s="12"/>
      <c r="F4" s="12"/>
    </row>
    <row r="5" customFormat="false" ht="14.1" hidden="false" customHeight="true" outlineLevel="0" collapsed="false">
      <c r="A5" s="18"/>
      <c r="B5" s="19"/>
      <c r="C5" s="17"/>
      <c r="D5" s="14" t="s">
        <v>294</v>
      </c>
      <c r="E5" s="14" t="s">
        <v>6</v>
      </c>
      <c r="F5" s="54" t="s">
        <v>295</v>
      </c>
    </row>
    <row r="6" customFormat="false" ht="14.1" hidden="false" customHeight="true" outlineLevel="0" collapsed="false">
      <c r="A6" s="114"/>
      <c r="B6" s="115"/>
      <c r="C6" s="14" t="s">
        <v>296</v>
      </c>
      <c r="D6" s="14" t="s">
        <v>297</v>
      </c>
      <c r="E6" s="14" t="s">
        <v>298</v>
      </c>
      <c r="F6" s="54" t="s">
        <v>299</v>
      </c>
    </row>
    <row r="7" customFormat="false" ht="14.1" hidden="false" customHeight="true" outlineLevel="0" collapsed="false">
      <c r="A7" s="116" t="s">
        <v>300</v>
      </c>
      <c r="B7" s="115" t="s">
        <v>301</v>
      </c>
      <c r="C7" s="117"/>
      <c r="D7" s="17" t="s">
        <v>302</v>
      </c>
      <c r="E7" s="17" t="s">
        <v>16</v>
      </c>
      <c r="F7" s="20"/>
    </row>
    <row r="8" customFormat="false" ht="14.1" hidden="false" customHeight="true" outlineLevel="0" collapsed="false">
      <c r="A8" s="114"/>
      <c r="B8" s="115"/>
      <c r="C8" s="117" t="s">
        <v>15</v>
      </c>
      <c r="D8" s="17" t="s">
        <v>303</v>
      </c>
      <c r="E8" s="17" t="s">
        <v>21</v>
      </c>
      <c r="F8" s="20" t="s">
        <v>276</v>
      </c>
    </row>
    <row r="9" customFormat="false" ht="14.1" hidden="false" customHeight="true" outlineLevel="0" collapsed="false">
      <c r="A9" s="114"/>
      <c r="B9" s="115"/>
      <c r="C9" s="117"/>
      <c r="D9" s="17" t="s">
        <v>27</v>
      </c>
      <c r="E9" s="17" t="s">
        <v>303</v>
      </c>
      <c r="F9" s="20" t="s">
        <v>304</v>
      </c>
    </row>
    <row r="10" customFormat="false" ht="14.1" hidden="false" customHeight="true" outlineLevel="0" collapsed="false">
      <c r="A10" s="114"/>
      <c r="B10" s="115"/>
      <c r="C10" s="17"/>
      <c r="D10" s="17"/>
      <c r="E10" s="17" t="s">
        <v>27</v>
      </c>
      <c r="F10" s="20" t="s">
        <v>27</v>
      </c>
    </row>
    <row r="11" customFormat="false" ht="14.1" hidden="false" customHeight="true" outlineLevel="0" collapsed="false">
      <c r="A11" s="114"/>
      <c r="B11" s="114"/>
      <c r="C11" s="20"/>
      <c r="D11" s="20"/>
      <c r="E11" s="20"/>
      <c r="F11" s="20"/>
    </row>
    <row r="12" customFormat="false" ht="4.5" hidden="false" customHeight="true" outlineLevel="0" collapsed="false">
      <c r="A12" s="32"/>
      <c r="B12" s="33"/>
      <c r="C12" s="22"/>
      <c r="D12" s="22"/>
      <c r="E12" s="22"/>
      <c r="F12" s="22"/>
    </row>
    <row r="13" customFormat="false" ht="21.95" hidden="false" customHeight="true" outlineLevel="0" collapsed="false">
      <c r="A13" s="49" t="s">
        <v>305</v>
      </c>
      <c r="B13" s="35" t="s">
        <v>306</v>
      </c>
      <c r="C13" s="118" t="n">
        <v>3537471</v>
      </c>
      <c r="D13" s="118" t="n">
        <v>2181139</v>
      </c>
      <c r="E13" s="118" t="n">
        <v>110066</v>
      </c>
      <c r="F13" s="118" t="n">
        <v>1246266</v>
      </c>
    </row>
    <row r="14" customFormat="false" ht="21.95" hidden="false" customHeight="true" outlineLevel="0" collapsed="false">
      <c r="A14" s="34" t="s">
        <v>307</v>
      </c>
      <c r="B14" s="37" t="s">
        <v>308</v>
      </c>
      <c r="C14" s="119" t="n">
        <v>243087</v>
      </c>
      <c r="D14" s="119" t="n">
        <v>239909</v>
      </c>
      <c r="E14" s="119" t="n">
        <v>1051</v>
      </c>
      <c r="F14" s="119" t="n">
        <v>2127</v>
      </c>
    </row>
    <row r="15" customFormat="false" ht="21.95" hidden="false" customHeight="true" outlineLevel="0" collapsed="false">
      <c r="A15" s="34" t="s">
        <v>115</v>
      </c>
      <c r="B15" s="37" t="s">
        <v>128</v>
      </c>
      <c r="C15" s="119" t="n">
        <v>39155</v>
      </c>
      <c r="D15" s="119" t="n">
        <v>32800</v>
      </c>
      <c r="E15" s="119" t="n">
        <v>315</v>
      </c>
      <c r="F15" s="119" t="n">
        <v>6040</v>
      </c>
    </row>
    <row r="16" customFormat="false" ht="21.95" hidden="false" customHeight="true" outlineLevel="0" collapsed="false">
      <c r="A16" s="34" t="s">
        <v>116</v>
      </c>
      <c r="B16" s="37" t="s">
        <v>309</v>
      </c>
      <c r="C16" s="119" t="n">
        <v>332858</v>
      </c>
      <c r="D16" s="119" t="n">
        <v>18995</v>
      </c>
      <c r="E16" s="119" t="n">
        <v>3050</v>
      </c>
      <c r="F16" s="119" t="n">
        <v>310813</v>
      </c>
    </row>
    <row r="17" customFormat="false" ht="21.95" hidden="false" customHeight="true" outlineLevel="0" collapsed="false">
      <c r="A17" s="34" t="s">
        <v>310</v>
      </c>
      <c r="B17" s="37" t="s">
        <v>311</v>
      </c>
      <c r="C17" s="119" t="n">
        <v>103158</v>
      </c>
      <c r="D17" s="119" t="n">
        <v>79523</v>
      </c>
      <c r="E17" s="119" t="n">
        <v>270</v>
      </c>
      <c r="F17" s="119" t="n">
        <v>23365</v>
      </c>
    </row>
    <row r="18" customFormat="false" ht="21.95" hidden="false" customHeight="true" outlineLevel="0" collapsed="false">
      <c r="A18" s="34" t="s">
        <v>312</v>
      </c>
      <c r="B18" s="37" t="s">
        <v>313</v>
      </c>
      <c r="C18" s="119"/>
      <c r="D18" s="119"/>
      <c r="E18" s="119"/>
      <c r="F18" s="119"/>
    </row>
    <row r="19" customFormat="false" ht="21.95" hidden="false" customHeight="true" outlineLevel="0" collapsed="false">
      <c r="A19" s="34" t="s">
        <v>118</v>
      </c>
      <c r="B19" s="37" t="s">
        <v>314</v>
      </c>
      <c r="C19" s="119" t="n">
        <v>209815</v>
      </c>
      <c r="D19" s="119" t="n">
        <v>96048</v>
      </c>
      <c r="E19" s="119" t="n">
        <v>51729</v>
      </c>
      <c r="F19" s="119" t="n">
        <v>62038</v>
      </c>
    </row>
    <row r="20" customFormat="false" ht="21.95" hidden="false" customHeight="true" outlineLevel="0" collapsed="false">
      <c r="A20" s="34" t="s">
        <v>315</v>
      </c>
      <c r="B20" s="37" t="s">
        <v>316</v>
      </c>
      <c r="C20" s="119" t="n">
        <v>184646</v>
      </c>
      <c r="D20" s="119" t="n">
        <v>46819</v>
      </c>
      <c r="E20" s="119" t="n">
        <v>5107</v>
      </c>
      <c r="F20" s="119" t="n">
        <v>132720</v>
      </c>
    </row>
    <row r="21" customFormat="false" ht="21.95" hidden="false" customHeight="true" outlineLevel="0" collapsed="false">
      <c r="A21" s="34" t="s">
        <v>317</v>
      </c>
      <c r="B21" s="37" t="s">
        <v>318</v>
      </c>
      <c r="C21" s="119" t="n">
        <v>232612</v>
      </c>
      <c r="D21" s="119" t="n">
        <v>79059</v>
      </c>
      <c r="E21" s="119" t="n">
        <v>1460</v>
      </c>
      <c r="F21" s="119" t="n">
        <v>152093</v>
      </c>
    </row>
    <row r="22" customFormat="false" ht="21.95" hidden="false" customHeight="true" outlineLevel="0" collapsed="false">
      <c r="A22" s="34" t="s">
        <v>319</v>
      </c>
      <c r="B22" s="37" t="s">
        <v>320</v>
      </c>
      <c r="C22" s="119" t="n">
        <v>170838</v>
      </c>
      <c r="D22" s="119" t="n">
        <v>22107</v>
      </c>
      <c r="E22" s="119" t="n">
        <v>2230</v>
      </c>
      <c r="F22" s="119" t="n">
        <v>146501</v>
      </c>
    </row>
    <row r="23" customFormat="false" ht="21.95" hidden="false" customHeight="true" outlineLevel="0" collapsed="false">
      <c r="A23" s="34" t="s">
        <v>321</v>
      </c>
      <c r="B23" s="37" t="s">
        <v>322</v>
      </c>
      <c r="C23" s="119" t="n">
        <v>66815</v>
      </c>
      <c r="D23" s="119" t="n">
        <v>3090</v>
      </c>
      <c r="E23" s="119" t="n">
        <v>222</v>
      </c>
      <c r="F23" s="119" t="n">
        <v>63503</v>
      </c>
    </row>
    <row r="24" customFormat="false" ht="21.95" hidden="false" customHeight="true" outlineLevel="0" collapsed="false">
      <c r="A24" s="34" t="s">
        <v>323</v>
      </c>
      <c r="B24" s="37" t="s">
        <v>324</v>
      </c>
      <c r="C24" s="119"/>
      <c r="D24" s="119"/>
      <c r="E24" s="119"/>
      <c r="F24" s="119"/>
    </row>
    <row r="25" customFormat="false" ht="21.95" hidden="false" customHeight="true" outlineLevel="0" collapsed="false">
      <c r="A25" s="34" t="s">
        <v>150</v>
      </c>
      <c r="B25" s="37" t="s">
        <v>325</v>
      </c>
      <c r="C25" s="119" t="n">
        <v>190550</v>
      </c>
      <c r="D25" s="119" t="n">
        <v>63877</v>
      </c>
      <c r="E25" s="119" t="n">
        <v>16133</v>
      </c>
      <c r="F25" s="119" t="n">
        <v>110540</v>
      </c>
    </row>
    <row r="26" customFormat="false" ht="21.95" hidden="false" customHeight="true" outlineLevel="0" collapsed="false">
      <c r="A26" s="34" t="s">
        <v>326</v>
      </c>
      <c r="B26" s="37" t="s">
        <v>327</v>
      </c>
      <c r="C26" s="119" t="n">
        <v>163244</v>
      </c>
      <c r="D26" s="119" t="n">
        <v>20132</v>
      </c>
      <c r="E26" s="119" t="n">
        <v>1413</v>
      </c>
      <c r="F26" s="119" t="n">
        <v>141699</v>
      </c>
    </row>
    <row r="27" customFormat="false" ht="21.95" hidden="false" customHeight="true" outlineLevel="0" collapsed="false">
      <c r="A27" s="34" t="s">
        <v>328</v>
      </c>
      <c r="B27" s="37" t="s">
        <v>329</v>
      </c>
      <c r="C27" s="119" t="n">
        <v>55516</v>
      </c>
      <c r="D27" s="119" t="n">
        <v>30725</v>
      </c>
      <c r="E27" s="119" t="n">
        <v>792</v>
      </c>
      <c r="F27" s="119" t="n">
        <v>23999</v>
      </c>
    </row>
    <row r="28" customFormat="false" ht="21.95" hidden="false" customHeight="true" outlineLevel="0" collapsed="false">
      <c r="A28" s="34" t="s">
        <v>330</v>
      </c>
      <c r="B28" s="37" t="s">
        <v>331</v>
      </c>
      <c r="C28" s="119" t="n">
        <v>71581</v>
      </c>
      <c r="D28" s="119" t="n">
        <v>56834</v>
      </c>
      <c r="E28" s="119" t="n">
        <v>2204</v>
      </c>
      <c r="F28" s="119" t="n">
        <v>12543</v>
      </c>
    </row>
    <row r="29" customFormat="false" ht="21.95" hidden="false" customHeight="true" outlineLevel="0" collapsed="false">
      <c r="A29" s="34" t="s">
        <v>332</v>
      </c>
      <c r="B29" s="37" t="s">
        <v>333</v>
      </c>
      <c r="C29" s="119" t="n">
        <v>67070</v>
      </c>
      <c r="D29" s="119" t="n">
        <v>56442</v>
      </c>
      <c r="E29" s="119" t="n">
        <v>197</v>
      </c>
      <c r="F29" s="119" t="n">
        <v>10431</v>
      </c>
    </row>
    <row r="30" customFormat="false" ht="21.95" hidden="false" customHeight="true" outlineLevel="0" collapsed="false">
      <c r="A30" s="34" t="s">
        <v>334</v>
      </c>
      <c r="B30" s="37" t="s">
        <v>335</v>
      </c>
      <c r="C30" s="9"/>
      <c r="D30" s="9"/>
      <c r="E30" s="9"/>
      <c r="F30" s="9"/>
    </row>
    <row r="31" customFormat="false" ht="21.95" hidden="false" customHeight="true" outlineLevel="0" collapsed="false">
      <c r="A31" s="34" t="s">
        <v>336</v>
      </c>
      <c r="B31" s="37" t="s">
        <v>337</v>
      </c>
      <c r="C31" s="119" t="n">
        <v>5665</v>
      </c>
      <c r="D31" s="119" t="n">
        <v>2004</v>
      </c>
      <c r="E31" s="119" t="n">
        <v>53</v>
      </c>
      <c r="F31" s="119" t="n">
        <v>3608</v>
      </c>
    </row>
    <row r="32" customFormat="false" ht="21.95" hidden="false" customHeight="true" outlineLevel="0" collapsed="false">
      <c r="A32" s="34" t="s">
        <v>338</v>
      </c>
      <c r="B32" s="37" t="s">
        <v>195</v>
      </c>
      <c r="C32" s="119" t="n">
        <v>615057</v>
      </c>
      <c r="D32" s="119" t="n">
        <v>582358</v>
      </c>
      <c r="E32" s="119" t="n">
        <v>540</v>
      </c>
      <c r="F32" s="119" t="n">
        <v>32159</v>
      </c>
    </row>
    <row r="33" customFormat="false" ht="21.95" hidden="false" customHeight="true" outlineLevel="0" collapsed="false">
      <c r="A33" s="34" t="s">
        <v>339</v>
      </c>
      <c r="B33" s="37" t="s">
        <v>340</v>
      </c>
      <c r="C33" s="119" t="n">
        <v>240301</v>
      </c>
      <c r="D33" s="119" t="n">
        <v>215560</v>
      </c>
      <c r="E33" s="119" t="n">
        <v>21681</v>
      </c>
      <c r="F33" s="119" t="n">
        <v>3060</v>
      </c>
    </row>
    <row r="34" customFormat="false" ht="21.95" hidden="false" customHeight="true" outlineLevel="0" collapsed="false">
      <c r="A34" s="34" t="s">
        <v>341</v>
      </c>
      <c r="B34" s="37" t="s">
        <v>342</v>
      </c>
      <c r="C34" s="119" t="n">
        <v>39393</v>
      </c>
      <c r="D34" s="119" t="n">
        <v>30574</v>
      </c>
      <c r="E34" s="119" t="n">
        <v>1489</v>
      </c>
      <c r="F34" s="119" t="n">
        <v>7330</v>
      </c>
    </row>
    <row r="35" customFormat="false" ht="21.95" hidden="false" customHeight="true" outlineLevel="0" collapsed="false">
      <c r="A35" s="34" t="s">
        <v>343</v>
      </c>
      <c r="B35" s="37" t="s">
        <v>344</v>
      </c>
      <c r="C35" s="119" t="n">
        <v>506110</v>
      </c>
      <c r="D35" s="119" t="n">
        <v>504283</v>
      </c>
      <c r="E35" s="119" t="n">
        <v>130</v>
      </c>
      <c r="F35" s="119" t="n">
        <v>1697</v>
      </c>
    </row>
    <row r="36" customFormat="false" ht="4.5" hidden="false" customHeight="true" outlineLevel="0" collapsed="false">
      <c r="A36" s="38"/>
      <c r="B36" s="39"/>
      <c r="C36" s="120"/>
      <c r="D36" s="120"/>
      <c r="E36" s="120"/>
      <c r="F36" s="120"/>
    </row>
    <row r="37" customFormat="false" ht="1.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false" rightToLeft="false" tabSelected="false" showOutlineSymbols="true" defaultGridColor="true" view="normal" topLeftCell="A4" colorId="64" zoomScale="130" zoomScaleNormal="130" zoomScalePageLayoutView="100" workbookViewId="0">
      <selection pane="topLeft" activeCell="A1" activeCellId="0" sqref="A1:F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26.87"/>
    <col collapsed="false" customWidth="true" hidden="false" outlineLevel="0" max="3" min="3" style="1" width="8.87"/>
    <col collapsed="false" customWidth="true" hidden="false" outlineLevel="0" max="5" min="4" style="1" width="8.74"/>
    <col collapsed="false" customWidth="true" hidden="false" outlineLevel="0" max="6" min="6" style="1" width="8.87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2" t="s">
        <v>345</v>
      </c>
      <c r="B1" s="2"/>
      <c r="C1" s="2"/>
      <c r="D1" s="2"/>
      <c r="E1" s="2"/>
      <c r="F1" s="2"/>
    </row>
    <row r="2" customFormat="false" ht="18.95" hidden="false" customHeight="true" outlineLevel="0" collapsed="false">
      <c r="A2" s="3" t="s">
        <v>346</v>
      </c>
      <c r="B2" s="3"/>
      <c r="C2" s="3"/>
      <c r="D2" s="3"/>
      <c r="E2" s="3"/>
      <c r="F2" s="3"/>
    </row>
    <row r="3" customFormat="false" ht="18.4" hidden="false" customHeight="true" outlineLevel="0" collapsed="false">
      <c r="A3" s="31"/>
      <c r="B3" s="31"/>
      <c r="C3" s="31"/>
      <c r="D3" s="31"/>
      <c r="E3" s="31"/>
      <c r="F3" s="31"/>
    </row>
    <row r="4" customFormat="false" ht="14.1" hidden="false" customHeight="true" outlineLevel="0" collapsed="false">
      <c r="A4" s="10"/>
      <c r="B4" s="10"/>
      <c r="C4" s="42"/>
      <c r="D4" s="12"/>
      <c r="E4" s="12"/>
      <c r="F4" s="12"/>
    </row>
    <row r="5" customFormat="false" ht="14.1" hidden="false" customHeight="true" outlineLevel="0" collapsed="false">
      <c r="A5" s="18"/>
      <c r="B5" s="19"/>
      <c r="C5" s="17"/>
      <c r="D5" s="14" t="s">
        <v>294</v>
      </c>
      <c r="E5" s="14" t="s">
        <v>6</v>
      </c>
      <c r="F5" s="54" t="s">
        <v>295</v>
      </c>
    </row>
    <row r="6" customFormat="false" ht="14.1" hidden="false" customHeight="true" outlineLevel="0" collapsed="false">
      <c r="A6" s="114"/>
      <c r="B6" s="115"/>
      <c r="C6" s="14" t="s">
        <v>296</v>
      </c>
      <c r="D6" s="14" t="s">
        <v>297</v>
      </c>
      <c r="E6" s="14" t="s">
        <v>12</v>
      </c>
      <c r="F6" s="54" t="s">
        <v>299</v>
      </c>
    </row>
    <row r="7" customFormat="false" ht="14.1" hidden="false" customHeight="true" outlineLevel="0" collapsed="false">
      <c r="A7" s="116" t="s">
        <v>300</v>
      </c>
      <c r="B7" s="115" t="s">
        <v>301</v>
      </c>
      <c r="C7" s="117"/>
      <c r="D7" s="17" t="s">
        <v>302</v>
      </c>
      <c r="E7" s="17" t="s">
        <v>16</v>
      </c>
      <c r="F7" s="20" t="s">
        <v>27</v>
      </c>
    </row>
    <row r="8" customFormat="false" ht="14.1" hidden="false" customHeight="true" outlineLevel="0" collapsed="false">
      <c r="A8" s="114"/>
      <c r="B8" s="115"/>
      <c r="C8" s="117" t="s">
        <v>15</v>
      </c>
      <c r="D8" s="17" t="s">
        <v>303</v>
      </c>
      <c r="E8" s="17" t="s">
        <v>21</v>
      </c>
      <c r="F8" s="20" t="s">
        <v>347</v>
      </c>
    </row>
    <row r="9" customFormat="false" ht="14.1" hidden="false" customHeight="true" outlineLevel="0" collapsed="false">
      <c r="A9" s="114"/>
      <c r="B9" s="115"/>
      <c r="C9" s="117"/>
      <c r="D9" s="17" t="s">
        <v>27</v>
      </c>
      <c r="E9" s="17" t="s">
        <v>303</v>
      </c>
      <c r="F9" s="20" t="s">
        <v>260</v>
      </c>
    </row>
    <row r="10" customFormat="false" ht="14.1" hidden="false" customHeight="true" outlineLevel="0" collapsed="false">
      <c r="A10" s="114"/>
      <c r="B10" s="115"/>
      <c r="C10" s="17"/>
      <c r="D10" s="17"/>
      <c r="E10" s="17" t="s">
        <v>27</v>
      </c>
      <c r="F10" s="20" t="s">
        <v>348</v>
      </c>
    </row>
    <row r="11" customFormat="false" ht="14.1" hidden="false" customHeight="true" outlineLevel="0" collapsed="false">
      <c r="A11" s="114"/>
      <c r="B11" s="114"/>
      <c r="C11" s="20"/>
      <c r="D11" s="20"/>
      <c r="E11" s="20"/>
      <c r="F11" s="20" t="s">
        <v>304</v>
      </c>
    </row>
    <row r="12" customFormat="false" ht="4.5" hidden="false" customHeight="true" outlineLevel="0" collapsed="false">
      <c r="A12" s="32"/>
      <c r="B12" s="33"/>
      <c r="C12" s="22"/>
      <c r="D12" s="22"/>
      <c r="E12" s="22"/>
      <c r="F12" s="22"/>
    </row>
    <row r="13" customFormat="false" ht="21.95" hidden="false" customHeight="true" outlineLevel="0" collapsed="false">
      <c r="A13" s="49" t="s">
        <v>349</v>
      </c>
      <c r="B13" s="35" t="s">
        <v>350</v>
      </c>
      <c r="C13" s="118" t="n">
        <v>39485</v>
      </c>
      <c r="D13" s="118" t="n">
        <v>40225</v>
      </c>
      <c r="E13" s="118" t="n">
        <v>31715</v>
      </c>
      <c r="F13" s="118" t="n">
        <v>39072</v>
      </c>
    </row>
    <row r="14" customFormat="false" ht="21.95" hidden="false" customHeight="true" outlineLevel="0" collapsed="false">
      <c r="A14" s="34" t="s">
        <v>307</v>
      </c>
      <c r="B14" s="37" t="s">
        <v>308</v>
      </c>
      <c r="C14" s="119" t="n">
        <v>20436</v>
      </c>
      <c r="D14" s="119" t="n">
        <v>20490</v>
      </c>
      <c r="E14" s="119" t="n">
        <v>11900</v>
      </c>
      <c r="F14" s="119" t="n">
        <v>21574</v>
      </c>
    </row>
    <row r="15" customFormat="false" ht="21.95" hidden="false" customHeight="true" outlineLevel="0" collapsed="false">
      <c r="A15" s="34" t="s">
        <v>115</v>
      </c>
      <c r="B15" s="37" t="s">
        <v>128</v>
      </c>
      <c r="C15" s="119" t="n">
        <v>39582</v>
      </c>
      <c r="D15" s="119" t="n">
        <v>42443</v>
      </c>
      <c r="E15" s="119" t="n">
        <v>28627</v>
      </c>
      <c r="F15" s="119" t="n">
        <v>29404</v>
      </c>
    </row>
    <row r="16" customFormat="false" ht="21.95" hidden="false" customHeight="true" outlineLevel="0" collapsed="false">
      <c r="A16" s="34" t="s">
        <v>116</v>
      </c>
      <c r="B16" s="37" t="s">
        <v>309</v>
      </c>
      <c r="C16" s="119" t="n">
        <v>34682</v>
      </c>
      <c r="D16" s="119" t="n">
        <v>29680</v>
      </c>
      <c r="E16" s="119" t="n">
        <v>19071</v>
      </c>
      <c r="F16" s="119" t="n">
        <v>35330</v>
      </c>
    </row>
    <row r="17" customFormat="false" ht="21.95" hidden="false" customHeight="true" outlineLevel="0" collapsed="false">
      <c r="A17" s="34" t="s">
        <v>310</v>
      </c>
      <c r="B17" s="37" t="s">
        <v>311</v>
      </c>
      <c r="C17" s="119" t="n">
        <v>48513</v>
      </c>
      <c r="D17" s="119" t="n">
        <v>48649</v>
      </c>
      <c r="E17" s="119" t="n">
        <v>12549</v>
      </c>
      <c r="F17" s="119" t="n">
        <v>49682</v>
      </c>
    </row>
    <row r="18" customFormat="false" ht="21.95" hidden="false" customHeight="true" outlineLevel="0" collapsed="false">
      <c r="A18" s="34" t="s">
        <v>312</v>
      </c>
      <c r="B18" s="37" t="s">
        <v>313</v>
      </c>
      <c r="C18" s="119"/>
      <c r="D18" s="119"/>
      <c r="E18" s="119"/>
      <c r="F18" s="119"/>
    </row>
    <row r="19" customFormat="false" ht="21.95" hidden="false" customHeight="true" outlineLevel="0" collapsed="false">
      <c r="A19" s="34" t="s">
        <v>118</v>
      </c>
      <c r="B19" s="37" t="s">
        <v>314</v>
      </c>
      <c r="C19" s="119" t="n">
        <v>36529</v>
      </c>
      <c r="D19" s="119" t="n">
        <v>36001</v>
      </c>
      <c r="E19" s="119" t="n">
        <v>34567</v>
      </c>
      <c r="F19" s="119" t="n">
        <v>39280</v>
      </c>
    </row>
    <row r="20" customFormat="false" ht="21.95" hidden="false" customHeight="true" outlineLevel="0" collapsed="false">
      <c r="A20" s="34" t="s">
        <v>315</v>
      </c>
      <c r="B20" s="37" t="s">
        <v>316</v>
      </c>
      <c r="C20" s="119" t="n">
        <v>35386</v>
      </c>
      <c r="D20" s="119" t="n">
        <v>48999</v>
      </c>
      <c r="E20" s="119" t="n">
        <v>15149</v>
      </c>
      <c r="F20" s="119" t="n">
        <v>33811</v>
      </c>
    </row>
    <row r="21" customFormat="false" ht="21.95" hidden="false" customHeight="true" outlineLevel="0" collapsed="false">
      <c r="A21" s="34" t="s">
        <v>317</v>
      </c>
      <c r="B21" s="37" t="s">
        <v>318</v>
      </c>
      <c r="C21" s="119" t="n">
        <v>51948</v>
      </c>
      <c r="D21" s="119" t="n">
        <v>44355</v>
      </c>
      <c r="E21" s="119" t="n">
        <v>19418</v>
      </c>
      <c r="F21" s="119" t="n">
        <v>58046</v>
      </c>
    </row>
    <row r="22" customFormat="false" ht="21.95" hidden="false" customHeight="true" outlineLevel="0" collapsed="false">
      <c r="A22" s="34" t="s">
        <v>319</v>
      </c>
      <c r="B22" s="37" t="s">
        <v>320</v>
      </c>
      <c r="C22" s="119" t="n">
        <v>27559</v>
      </c>
      <c r="D22" s="119" t="n">
        <v>27252</v>
      </c>
      <c r="E22" s="119" t="n">
        <v>32656</v>
      </c>
      <c r="F22" s="119" t="n">
        <v>27540</v>
      </c>
    </row>
    <row r="23" customFormat="false" ht="21.95" hidden="false" customHeight="true" outlineLevel="0" collapsed="false">
      <c r="A23" s="34" t="s">
        <v>321</v>
      </c>
      <c r="B23" s="37" t="s">
        <v>322</v>
      </c>
      <c r="C23" s="119" t="n">
        <v>67537</v>
      </c>
      <c r="D23" s="119" t="n">
        <v>40658</v>
      </c>
      <c r="E23" s="119" t="n">
        <v>47170</v>
      </c>
      <c r="F23" s="119" t="n">
        <v>69891</v>
      </c>
    </row>
    <row r="24" customFormat="false" ht="21.95" hidden="false" customHeight="true" outlineLevel="0" collapsed="false">
      <c r="A24" s="34" t="s">
        <v>323</v>
      </c>
      <c r="B24" s="37" t="s">
        <v>324</v>
      </c>
      <c r="C24" s="119"/>
      <c r="D24" s="119"/>
      <c r="E24" s="119"/>
      <c r="F24" s="119"/>
    </row>
    <row r="25" customFormat="false" ht="21.95" hidden="false" customHeight="true" outlineLevel="0" collapsed="false">
      <c r="A25" s="34" t="s">
        <v>150</v>
      </c>
      <c r="B25" s="37" t="s">
        <v>325</v>
      </c>
      <c r="C25" s="119" t="n">
        <v>69316</v>
      </c>
      <c r="D25" s="119" t="n">
        <v>56599</v>
      </c>
      <c r="E25" s="119" t="n">
        <v>47035</v>
      </c>
      <c r="F25" s="119" t="n">
        <v>86535</v>
      </c>
    </row>
    <row r="26" customFormat="false" ht="21.95" hidden="false" customHeight="true" outlineLevel="0" collapsed="false">
      <c r="A26" s="34" t="s">
        <v>326</v>
      </c>
      <c r="B26" s="37" t="s">
        <v>327</v>
      </c>
      <c r="C26" s="119" t="n">
        <v>38460</v>
      </c>
      <c r="D26" s="119" t="n">
        <v>32211</v>
      </c>
      <c r="E26" s="119" t="n">
        <v>20132</v>
      </c>
      <c r="F26" s="119" t="n">
        <v>39923</v>
      </c>
    </row>
    <row r="27" customFormat="false" ht="21.95" hidden="false" customHeight="true" outlineLevel="0" collapsed="false">
      <c r="A27" s="34" t="s">
        <v>328</v>
      </c>
      <c r="B27" s="37" t="s">
        <v>329</v>
      </c>
      <c r="C27" s="119" t="n">
        <v>28064</v>
      </c>
      <c r="D27" s="119" t="n">
        <v>26933</v>
      </c>
      <c r="E27" s="119" t="n">
        <v>20310</v>
      </c>
      <c r="F27" s="119" t="n">
        <v>30059</v>
      </c>
    </row>
    <row r="28" customFormat="false" ht="21.95" hidden="false" customHeight="true" outlineLevel="0" collapsed="false">
      <c r="A28" s="34" t="s">
        <v>330</v>
      </c>
      <c r="B28" s="37" t="s">
        <v>351</v>
      </c>
      <c r="C28" s="119" t="n">
        <v>41682</v>
      </c>
      <c r="D28" s="119" t="n">
        <v>44277</v>
      </c>
      <c r="E28" s="119" t="n">
        <v>33443</v>
      </c>
      <c r="F28" s="119" t="n">
        <v>34103</v>
      </c>
    </row>
    <row r="29" customFormat="false" ht="21.95" hidden="false" customHeight="true" outlineLevel="0" collapsed="false">
      <c r="A29" s="34" t="s">
        <v>332</v>
      </c>
      <c r="B29" s="37" t="s">
        <v>333</v>
      </c>
      <c r="C29" s="119" t="n">
        <v>26254</v>
      </c>
      <c r="D29" s="119" t="n">
        <v>25130</v>
      </c>
      <c r="E29" s="119" t="n">
        <v>15046</v>
      </c>
      <c r="F29" s="119" t="n">
        <v>35287</v>
      </c>
    </row>
    <row r="30" customFormat="false" ht="21.95" hidden="false" customHeight="true" outlineLevel="0" collapsed="false">
      <c r="A30" s="34" t="s">
        <v>334</v>
      </c>
      <c r="B30" s="37" t="s">
        <v>335</v>
      </c>
      <c r="C30" s="119"/>
      <c r="D30" s="119"/>
      <c r="E30" s="119"/>
      <c r="F30" s="119"/>
    </row>
    <row r="31" customFormat="false" ht="21.95" hidden="false" customHeight="true" outlineLevel="0" collapsed="false">
      <c r="A31" s="34" t="s">
        <v>336</v>
      </c>
      <c r="B31" s="37" t="s">
        <v>337</v>
      </c>
      <c r="C31" s="119" t="n">
        <v>25199</v>
      </c>
      <c r="D31" s="119" t="n">
        <v>26513</v>
      </c>
      <c r="E31" s="119" t="n">
        <v>16968</v>
      </c>
      <c r="F31" s="119" t="n">
        <v>24694</v>
      </c>
    </row>
    <row r="32" customFormat="false" ht="21.95" hidden="false" customHeight="true" outlineLevel="0" collapsed="false">
      <c r="A32" s="34" t="s">
        <v>338</v>
      </c>
      <c r="B32" s="37" t="s">
        <v>195</v>
      </c>
      <c r="C32" s="119" t="n">
        <v>50258</v>
      </c>
      <c r="D32" s="119" t="n">
        <v>52245</v>
      </c>
      <c r="E32" s="119" t="n">
        <v>29862</v>
      </c>
      <c r="F32" s="119" t="n">
        <v>29965</v>
      </c>
    </row>
    <row r="33" customFormat="false" ht="21.95" hidden="false" customHeight="true" outlineLevel="0" collapsed="false">
      <c r="A33" s="34" t="s">
        <v>339</v>
      </c>
      <c r="B33" s="37" t="s">
        <v>340</v>
      </c>
      <c r="C33" s="119" t="n">
        <v>50136</v>
      </c>
      <c r="D33" s="119" t="n">
        <v>52712</v>
      </c>
      <c r="E33" s="119" t="n">
        <v>36003</v>
      </c>
      <c r="F33" s="119" t="n">
        <v>30179</v>
      </c>
    </row>
    <row r="34" customFormat="false" ht="21.95" hidden="false" customHeight="true" outlineLevel="0" collapsed="false">
      <c r="A34" s="34" t="s">
        <v>341</v>
      </c>
      <c r="B34" s="37" t="s">
        <v>342</v>
      </c>
      <c r="C34" s="119" t="n">
        <v>35410</v>
      </c>
      <c r="D34" s="119" t="n">
        <v>39599</v>
      </c>
      <c r="E34" s="119" t="n">
        <v>30644</v>
      </c>
      <c r="F34" s="119" t="n">
        <v>25121</v>
      </c>
    </row>
    <row r="35" customFormat="false" ht="21.95" hidden="false" customHeight="true" outlineLevel="0" collapsed="false">
      <c r="A35" s="34" t="s">
        <v>343</v>
      </c>
      <c r="B35" s="37" t="s">
        <v>344</v>
      </c>
      <c r="C35" s="119" t="n">
        <v>47110</v>
      </c>
      <c r="D35" s="119" t="n">
        <v>47274</v>
      </c>
      <c r="E35" s="119" t="n">
        <v>27188</v>
      </c>
      <c r="F35" s="119" t="n">
        <v>23899</v>
      </c>
    </row>
    <row r="36" customFormat="false" ht="4.5" hidden="false" customHeight="true" outlineLevel="0" collapsed="false">
      <c r="A36" s="38"/>
      <c r="B36" s="39"/>
      <c r="C36" s="120"/>
      <c r="D36" s="120"/>
      <c r="E36" s="120"/>
      <c r="F36" s="120"/>
    </row>
    <row r="37" customFormat="false" ht="1.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false" rightToLeft="false" tabSelected="false" showOutlineSymbols="true" defaultGridColor="true" view="normal" topLeftCell="A31" colorId="64" zoomScale="115" zoomScaleNormal="115" zoomScalePageLayoutView="100" workbookViewId="0">
      <selection pane="topLeft" activeCell="L47" activeCellId="0" sqref="L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36"/>
    <col collapsed="false" customWidth="true" hidden="false" outlineLevel="0" max="3" min="3" style="1" width="8.74"/>
    <col collapsed="false" customWidth="true" hidden="false" outlineLevel="0" max="9" min="4" style="1" width="8.87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</row>
    <row r="2" customFormat="false" ht="18.2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</row>
    <row r="3" customFormat="false" ht="9.6" hidden="false" customHeight="true" outlineLevel="0" collapsed="false">
      <c r="A3" s="27"/>
      <c r="B3" s="27"/>
      <c r="C3" s="28"/>
      <c r="D3" s="28"/>
      <c r="E3" s="28"/>
      <c r="F3" s="28"/>
      <c r="G3" s="28"/>
      <c r="H3" s="28"/>
      <c r="I3" s="28"/>
    </row>
    <row r="4" customFormat="false" ht="12.75" hidden="false" customHeight="true" outlineLevel="0" collapsed="false">
      <c r="A4" s="6" t="s">
        <v>33</v>
      </c>
      <c r="B4" s="29"/>
      <c r="C4" s="30"/>
      <c r="D4" s="31"/>
      <c r="E4" s="31"/>
      <c r="F4" s="31"/>
      <c r="G4" s="8"/>
      <c r="H4" s="30"/>
      <c r="I4" s="9" t="s">
        <v>34</v>
      </c>
    </row>
    <row r="5" customFormat="false" ht="14.45" hidden="false" customHeight="true" outlineLevel="0" collapsed="false">
      <c r="A5" s="10"/>
      <c r="B5" s="10"/>
      <c r="C5" s="11"/>
      <c r="D5" s="12"/>
      <c r="E5" s="12"/>
      <c r="F5" s="12"/>
      <c r="G5" s="12"/>
      <c r="H5" s="12"/>
      <c r="I5" s="12"/>
    </row>
    <row r="6" customFormat="false" ht="15.2" hidden="false" customHeight="true" outlineLevel="0" collapsed="false">
      <c r="A6" s="18"/>
      <c r="B6" s="19"/>
      <c r="C6" s="14" t="s">
        <v>4</v>
      </c>
      <c r="D6" s="14" t="s">
        <v>5</v>
      </c>
      <c r="E6" s="14" t="s">
        <v>6</v>
      </c>
      <c r="F6" s="14" t="s">
        <v>7</v>
      </c>
      <c r="G6" s="14" t="s">
        <v>8</v>
      </c>
      <c r="H6" s="14" t="s">
        <v>9</v>
      </c>
      <c r="I6" s="15" t="s">
        <v>10</v>
      </c>
    </row>
    <row r="7" customFormat="false" ht="15.2" hidden="false" customHeight="true" outlineLevel="0" collapsed="false">
      <c r="A7" s="15" t="s">
        <v>35</v>
      </c>
      <c r="B7" s="19" t="s">
        <v>36</v>
      </c>
      <c r="C7" s="17"/>
      <c r="D7" s="17"/>
      <c r="E7" s="14" t="s">
        <v>12</v>
      </c>
      <c r="F7" s="14" t="s">
        <v>13</v>
      </c>
      <c r="G7" s="18" t="s">
        <v>16</v>
      </c>
      <c r="H7" s="17" t="s">
        <v>18</v>
      </c>
      <c r="I7" s="18"/>
    </row>
    <row r="8" customFormat="false" ht="15.2" hidden="false" customHeight="true" outlineLevel="0" collapsed="false">
      <c r="A8" s="18"/>
      <c r="B8" s="19"/>
      <c r="C8" s="17" t="s">
        <v>15</v>
      </c>
      <c r="D8" s="17" t="s">
        <v>20</v>
      </c>
      <c r="E8" s="17" t="s">
        <v>16</v>
      </c>
      <c r="F8" s="17" t="s">
        <v>17</v>
      </c>
      <c r="G8" s="17" t="s">
        <v>37</v>
      </c>
      <c r="H8" s="17" t="s">
        <v>24</v>
      </c>
      <c r="I8" s="18" t="s">
        <v>38</v>
      </c>
    </row>
    <row r="9" customFormat="false" ht="15.2" hidden="false" customHeight="true" outlineLevel="0" collapsed="false">
      <c r="A9" s="18"/>
      <c r="B9" s="19"/>
      <c r="C9" s="17" t="s">
        <v>19</v>
      </c>
      <c r="D9" s="17" t="s">
        <v>27</v>
      </c>
      <c r="E9" s="17" t="s">
        <v>21</v>
      </c>
      <c r="F9" s="17" t="s">
        <v>39</v>
      </c>
      <c r="G9" s="17" t="s">
        <v>29</v>
      </c>
      <c r="H9" s="17" t="s">
        <v>30</v>
      </c>
      <c r="I9" s="18" t="s">
        <v>40</v>
      </c>
    </row>
    <row r="10" customFormat="false" ht="15.2" hidden="false" customHeight="true" outlineLevel="0" collapsed="false">
      <c r="A10" s="18"/>
      <c r="B10" s="18"/>
      <c r="C10" s="20" t="s">
        <v>26</v>
      </c>
      <c r="D10" s="20"/>
      <c r="E10" s="20" t="s">
        <v>28</v>
      </c>
      <c r="F10" s="20" t="s">
        <v>41</v>
      </c>
      <c r="G10" s="20"/>
      <c r="H10" s="20"/>
      <c r="I10" s="20"/>
    </row>
    <row r="11" customFormat="false" ht="4.5" hidden="false" customHeight="true" outlineLevel="0" collapsed="false">
      <c r="A11" s="32"/>
      <c r="B11" s="33"/>
      <c r="C11" s="22"/>
      <c r="D11" s="22"/>
      <c r="E11" s="22"/>
      <c r="F11" s="22"/>
      <c r="G11" s="22"/>
      <c r="H11" s="22"/>
      <c r="I11" s="22"/>
    </row>
    <row r="12" customFormat="false" ht="22.7" hidden="false" customHeight="true" outlineLevel="0" collapsed="false">
      <c r="A12" s="34" t="s">
        <v>42</v>
      </c>
      <c r="B12" s="35" t="s">
        <v>15</v>
      </c>
      <c r="C12" s="36" t="n">
        <v>4838974</v>
      </c>
      <c r="D12" s="36" t="n">
        <v>544302</v>
      </c>
      <c r="E12" s="36" t="n">
        <v>35477</v>
      </c>
      <c r="F12" s="36" t="n">
        <v>321011</v>
      </c>
      <c r="G12" s="36" t="n">
        <v>548859</v>
      </c>
      <c r="H12" s="36" t="n">
        <v>382474</v>
      </c>
      <c r="I12" s="36" t="n">
        <v>3006851</v>
      </c>
    </row>
    <row r="13" customFormat="false" ht="22.7" hidden="false" customHeight="true" outlineLevel="0" collapsed="false">
      <c r="A13" s="34" t="s">
        <v>43</v>
      </c>
      <c r="B13" s="37" t="s">
        <v>44</v>
      </c>
      <c r="C13" s="9" t="n">
        <v>1358289</v>
      </c>
      <c r="D13" s="9" t="n">
        <v>240968</v>
      </c>
      <c r="E13" s="9" t="n">
        <v>11397</v>
      </c>
      <c r="F13" s="9" t="n">
        <v>200398</v>
      </c>
      <c r="G13" s="9" t="n">
        <v>409110</v>
      </c>
      <c r="H13" s="9" t="n">
        <v>140594</v>
      </c>
      <c r="I13" s="9" t="n">
        <v>355822</v>
      </c>
    </row>
    <row r="14" customFormat="false" ht="22.7" hidden="false" customHeight="true" outlineLevel="0" collapsed="false">
      <c r="A14" s="34" t="s">
        <v>45</v>
      </c>
      <c r="B14" s="37" t="s">
        <v>46</v>
      </c>
      <c r="C14" s="9" t="n">
        <v>342244</v>
      </c>
      <c r="D14" s="9" t="n">
        <v>48082</v>
      </c>
      <c r="E14" s="9" t="n">
        <v>2038</v>
      </c>
      <c r="F14" s="9" t="n">
        <v>46553</v>
      </c>
      <c r="G14" s="9" t="n">
        <v>40998</v>
      </c>
      <c r="H14" s="9" t="n">
        <v>45488</v>
      </c>
      <c r="I14" s="9" t="n">
        <v>159085</v>
      </c>
    </row>
    <row r="15" customFormat="false" ht="22.7" hidden="false" customHeight="true" outlineLevel="0" collapsed="false">
      <c r="A15" s="34" t="s">
        <v>47</v>
      </c>
      <c r="B15" s="37" t="s">
        <v>48</v>
      </c>
      <c r="C15" s="9" t="n">
        <v>292</v>
      </c>
      <c r="D15" s="9" t="n">
        <v>292</v>
      </c>
      <c r="E15" s="36"/>
      <c r="F15" s="36"/>
      <c r="G15" s="36"/>
      <c r="H15" s="36"/>
      <c r="I15" s="36"/>
    </row>
    <row r="16" customFormat="false" ht="22.7" hidden="false" customHeight="true" outlineLevel="0" collapsed="false">
      <c r="A16" s="34" t="s">
        <v>49</v>
      </c>
      <c r="B16" s="37" t="s">
        <v>50</v>
      </c>
      <c r="C16" s="9" t="n">
        <v>56948</v>
      </c>
      <c r="D16" s="9" t="n">
        <v>8924</v>
      </c>
      <c r="E16" s="9" t="n">
        <v>201</v>
      </c>
      <c r="F16" s="9" t="n">
        <v>1107</v>
      </c>
      <c r="G16" s="9" t="n">
        <v>6789</v>
      </c>
      <c r="H16" s="9" t="n">
        <v>6006</v>
      </c>
      <c r="I16" s="9" t="n">
        <v>33921</v>
      </c>
    </row>
    <row r="17" customFormat="false" ht="22.7" hidden="false" customHeight="true" outlineLevel="0" collapsed="false">
      <c r="A17" s="34" t="s">
        <v>51</v>
      </c>
      <c r="B17" s="37" t="s">
        <v>52</v>
      </c>
      <c r="C17" s="9" t="n">
        <v>284885</v>
      </c>
      <c r="D17" s="9" t="n">
        <v>16751</v>
      </c>
      <c r="E17" s="9" t="n">
        <v>4188</v>
      </c>
      <c r="F17" s="9" t="n">
        <v>6363</v>
      </c>
      <c r="G17" s="9" t="n">
        <v>10335</v>
      </c>
      <c r="H17" s="9" t="n">
        <v>13036</v>
      </c>
      <c r="I17" s="9" t="n">
        <v>234212</v>
      </c>
    </row>
    <row r="18" customFormat="false" ht="22.7" hidden="false" customHeight="true" outlineLevel="0" collapsed="false">
      <c r="A18" s="34" t="s">
        <v>53</v>
      </c>
      <c r="B18" s="37" t="s">
        <v>54</v>
      </c>
      <c r="C18" s="9" t="n">
        <v>268071</v>
      </c>
      <c r="D18" s="9" t="n">
        <v>24516</v>
      </c>
      <c r="E18" s="9" t="n">
        <v>2692</v>
      </c>
      <c r="F18" s="9" t="n">
        <v>8778</v>
      </c>
      <c r="G18" s="9" t="n">
        <v>16642</v>
      </c>
      <c r="H18" s="9" t="n">
        <v>21636</v>
      </c>
      <c r="I18" s="9" t="n">
        <v>193807</v>
      </c>
    </row>
    <row r="19" customFormat="false" ht="22.7" hidden="false" customHeight="true" outlineLevel="0" collapsed="false">
      <c r="A19" s="34" t="s">
        <v>55</v>
      </c>
      <c r="B19" s="37" t="s">
        <v>56</v>
      </c>
      <c r="C19" s="9" t="n">
        <v>264786</v>
      </c>
      <c r="D19" s="9" t="n">
        <v>23903</v>
      </c>
      <c r="E19" s="9" t="n">
        <v>2436</v>
      </c>
      <c r="F19" s="9" t="n">
        <v>3052</v>
      </c>
      <c r="G19" s="9" t="n">
        <v>3264</v>
      </c>
      <c r="H19" s="9" t="n">
        <v>17866</v>
      </c>
      <c r="I19" s="9" t="n">
        <v>214265</v>
      </c>
    </row>
    <row r="20" customFormat="false" ht="22.7" hidden="false" customHeight="true" outlineLevel="0" collapsed="false">
      <c r="A20" s="34" t="s">
        <v>57</v>
      </c>
      <c r="B20" s="37" t="s">
        <v>58</v>
      </c>
      <c r="C20" s="9" t="n">
        <v>164636</v>
      </c>
      <c r="D20" s="9" t="n">
        <v>11277</v>
      </c>
      <c r="E20" s="9" t="n">
        <v>835</v>
      </c>
      <c r="F20" s="9" t="n">
        <v>3746</v>
      </c>
      <c r="G20" s="9" t="n">
        <v>4469</v>
      </c>
      <c r="H20" s="9" t="n">
        <v>16043</v>
      </c>
      <c r="I20" s="9" t="n">
        <v>128266</v>
      </c>
    </row>
    <row r="21" customFormat="false" ht="22.7" hidden="false" customHeight="true" outlineLevel="0" collapsed="false">
      <c r="A21" s="34" t="s">
        <v>59</v>
      </c>
      <c r="B21" s="37" t="s">
        <v>60</v>
      </c>
      <c r="C21" s="9" t="n">
        <v>128352</v>
      </c>
      <c r="D21" s="9" t="n">
        <v>9766</v>
      </c>
      <c r="E21" s="9" t="n">
        <v>1806</v>
      </c>
      <c r="F21" s="9" t="n">
        <v>597</v>
      </c>
      <c r="G21" s="9" t="n">
        <v>3875</v>
      </c>
      <c r="H21" s="9" t="n">
        <v>11412</v>
      </c>
      <c r="I21" s="9" t="n">
        <v>100896</v>
      </c>
    </row>
    <row r="22" customFormat="false" ht="22.7" hidden="false" customHeight="true" outlineLevel="0" collapsed="false">
      <c r="A22" s="34" t="s">
        <v>61</v>
      </c>
      <c r="B22" s="37" t="s">
        <v>62</v>
      </c>
      <c r="C22" s="9" t="n">
        <v>292657</v>
      </c>
      <c r="D22" s="9" t="n">
        <v>16979</v>
      </c>
      <c r="E22" s="9" t="n">
        <v>1325</v>
      </c>
      <c r="F22" s="9" t="n">
        <v>14472</v>
      </c>
      <c r="G22" s="9" t="n">
        <v>2848</v>
      </c>
      <c r="H22" s="9" t="n">
        <v>7889</v>
      </c>
      <c r="I22" s="9" t="n">
        <v>249144</v>
      </c>
    </row>
    <row r="23" customFormat="false" ht="22.7" hidden="false" customHeight="true" outlineLevel="0" collapsed="false">
      <c r="A23" s="34" t="s">
        <v>63</v>
      </c>
      <c r="B23" s="37" t="s">
        <v>64</v>
      </c>
      <c r="C23" s="9" t="n">
        <v>206135</v>
      </c>
      <c r="D23" s="9" t="n">
        <v>12752</v>
      </c>
      <c r="E23" s="9" t="n">
        <v>1570</v>
      </c>
      <c r="F23" s="9" t="n">
        <v>2079</v>
      </c>
      <c r="G23" s="9" t="n">
        <v>2434</v>
      </c>
      <c r="H23" s="9" t="n">
        <v>5870</v>
      </c>
      <c r="I23" s="9" t="n">
        <v>181430</v>
      </c>
    </row>
    <row r="24" customFormat="false" ht="22.7" hidden="false" customHeight="true" outlineLevel="0" collapsed="false">
      <c r="A24" s="34" t="s">
        <v>65</v>
      </c>
      <c r="B24" s="37" t="s">
        <v>66</v>
      </c>
      <c r="C24" s="9" t="n">
        <v>416498</v>
      </c>
      <c r="D24" s="9" t="n">
        <v>35100</v>
      </c>
      <c r="E24" s="9" t="n">
        <v>2933</v>
      </c>
      <c r="F24" s="9" t="n">
        <v>18759</v>
      </c>
      <c r="G24" s="9" t="n">
        <v>10146</v>
      </c>
      <c r="H24" s="9" t="n">
        <v>26031</v>
      </c>
      <c r="I24" s="9" t="n">
        <v>323529</v>
      </c>
    </row>
    <row r="25" customFormat="false" ht="22.7" hidden="false" customHeight="true" outlineLevel="0" collapsed="false">
      <c r="A25" s="34" t="s">
        <v>67</v>
      </c>
      <c r="B25" s="37" t="s">
        <v>66</v>
      </c>
      <c r="C25" s="9" t="n">
        <v>400394</v>
      </c>
      <c r="D25" s="9" t="n">
        <v>31061</v>
      </c>
      <c r="E25" s="9" t="n">
        <v>2933</v>
      </c>
      <c r="F25" s="9" t="n">
        <v>6694</v>
      </c>
      <c r="G25" s="9" t="n">
        <v>10146</v>
      </c>
      <c r="H25" s="9" t="n">
        <v>26031</v>
      </c>
      <c r="I25" s="9" t="n">
        <v>323529</v>
      </c>
    </row>
    <row r="26" customFormat="false" ht="22.7" hidden="false" customHeight="true" outlineLevel="0" collapsed="false">
      <c r="A26" s="34" t="s">
        <v>68</v>
      </c>
      <c r="B26" s="37" t="s">
        <v>69</v>
      </c>
      <c r="C26" s="9" t="n">
        <v>16104</v>
      </c>
      <c r="D26" s="9" t="n">
        <v>4039</v>
      </c>
      <c r="E26" s="9"/>
      <c r="F26" s="9" t="n">
        <v>12065</v>
      </c>
      <c r="G26" s="9"/>
      <c r="H26" s="9"/>
      <c r="I26" s="9"/>
    </row>
    <row r="27" customFormat="false" ht="22.7" hidden="false" customHeight="true" outlineLevel="0" collapsed="false">
      <c r="A27" s="34" t="s">
        <v>70</v>
      </c>
      <c r="B27" s="37" t="s">
        <v>71</v>
      </c>
      <c r="C27" s="9" t="n">
        <v>226047</v>
      </c>
      <c r="D27" s="9" t="n">
        <v>17444</v>
      </c>
      <c r="E27" s="9" t="n">
        <v>1254</v>
      </c>
      <c r="F27" s="9" t="n">
        <v>6104</v>
      </c>
      <c r="G27" s="9" t="n">
        <v>5876</v>
      </c>
      <c r="H27" s="9" t="n">
        <v>11620</v>
      </c>
      <c r="I27" s="9" t="n">
        <v>183749</v>
      </c>
    </row>
    <row r="28" customFormat="false" ht="22.7" hidden="false" customHeight="true" outlineLevel="0" collapsed="false">
      <c r="A28" s="34" t="s">
        <v>72</v>
      </c>
      <c r="B28" s="37" t="s">
        <v>73</v>
      </c>
      <c r="C28" s="9" t="n">
        <v>287555</v>
      </c>
      <c r="D28" s="9" t="n">
        <v>16849</v>
      </c>
      <c r="E28" s="9" t="n">
        <v>966</v>
      </c>
      <c r="F28" s="9" t="n">
        <v>490</v>
      </c>
      <c r="G28" s="9" t="n">
        <v>6442</v>
      </c>
      <c r="H28" s="9" t="n">
        <v>14950</v>
      </c>
      <c r="I28" s="9" t="n">
        <v>247858</v>
      </c>
    </row>
    <row r="29" customFormat="false" ht="22.7" hidden="false" customHeight="true" outlineLevel="0" collapsed="false">
      <c r="A29" s="34" t="s">
        <v>74</v>
      </c>
      <c r="B29" s="37" t="s">
        <v>75</v>
      </c>
      <c r="C29" s="9" t="n">
        <v>79423</v>
      </c>
      <c r="D29" s="9" t="n">
        <v>11658</v>
      </c>
      <c r="E29" s="9" t="n">
        <v>820</v>
      </c>
      <c r="F29" s="9" t="n">
        <v>829</v>
      </c>
      <c r="G29" s="9" t="n">
        <v>4686</v>
      </c>
      <c r="H29" s="9" t="n">
        <v>6549</v>
      </c>
      <c r="I29" s="9" t="n">
        <v>54881</v>
      </c>
    </row>
    <row r="30" customFormat="false" ht="22.7" hidden="false" customHeight="true" outlineLevel="0" collapsed="false">
      <c r="A30" s="34" t="s">
        <v>76</v>
      </c>
      <c r="B30" s="37" t="s">
        <v>77</v>
      </c>
      <c r="C30" s="9" t="n">
        <v>74389</v>
      </c>
      <c r="D30" s="9" t="n">
        <v>9494</v>
      </c>
      <c r="E30" s="9" t="n">
        <v>227</v>
      </c>
      <c r="F30" s="9" t="n">
        <v>805</v>
      </c>
      <c r="G30" s="9" t="n">
        <v>5131</v>
      </c>
      <c r="H30" s="9" t="n">
        <v>9541</v>
      </c>
      <c r="I30" s="9" t="n">
        <v>49191</v>
      </c>
    </row>
    <row r="31" customFormat="false" ht="22.7" hidden="false" customHeight="true" outlineLevel="0" collapsed="false">
      <c r="A31" s="34" t="s">
        <v>78</v>
      </c>
      <c r="B31" s="37" t="s">
        <v>79</v>
      </c>
      <c r="C31" s="9" t="n">
        <v>179151</v>
      </c>
      <c r="D31" s="9" t="n">
        <v>12608</v>
      </c>
      <c r="E31" s="9" t="n">
        <v>447</v>
      </c>
      <c r="F31" s="9" t="n">
        <v>3332</v>
      </c>
      <c r="G31" s="9" t="n">
        <v>7654</v>
      </c>
      <c r="H31" s="9" t="n">
        <v>14139</v>
      </c>
      <c r="I31" s="9" t="n">
        <v>140971</v>
      </c>
    </row>
    <row r="32" customFormat="false" ht="22.7" hidden="false" customHeight="true" outlineLevel="0" collapsed="false">
      <c r="A32" s="34" t="s">
        <v>80</v>
      </c>
      <c r="B32" s="37" t="s">
        <v>81</v>
      </c>
      <c r="C32" s="9" t="n">
        <v>85483</v>
      </c>
      <c r="D32" s="9" t="n">
        <v>8972</v>
      </c>
      <c r="E32" s="9" t="n">
        <v>88</v>
      </c>
      <c r="F32" s="9" t="n">
        <v>719</v>
      </c>
      <c r="G32" s="9" t="n">
        <v>3290</v>
      </c>
      <c r="H32" s="9" t="n">
        <v>6028</v>
      </c>
      <c r="I32" s="9" t="n">
        <v>66386</v>
      </c>
    </row>
    <row r="33" customFormat="false" ht="22.7" hidden="false" customHeight="true" outlineLevel="0" collapsed="false">
      <c r="A33" s="34" t="s">
        <v>82</v>
      </c>
      <c r="B33" s="37" t="s">
        <v>83</v>
      </c>
      <c r="C33" s="9" t="n">
        <v>123133</v>
      </c>
      <c r="D33" s="9" t="n">
        <v>17967</v>
      </c>
      <c r="E33" s="9" t="n">
        <v>254</v>
      </c>
      <c r="F33" s="9" t="n">
        <v>2828</v>
      </c>
      <c r="G33" s="9" t="n">
        <v>4870</v>
      </c>
      <c r="H33" s="9" t="n">
        <v>7776</v>
      </c>
      <c r="I33" s="9" t="n">
        <v>89438</v>
      </c>
    </row>
    <row r="34" customFormat="false" ht="22.7" hidden="false" customHeight="true" outlineLevel="0" collapsed="false">
      <c r="A34" s="34" t="s">
        <v>84</v>
      </c>
      <c r="B34" s="37" t="s">
        <v>85</v>
      </c>
      <c r="C34" s="9"/>
      <c r="D34" s="9"/>
      <c r="E34" s="9"/>
      <c r="F34" s="9"/>
      <c r="G34" s="9"/>
      <c r="H34" s="9"/>
      <c r="I34" s="9"/>
    </row>
    <row r="35" customFormat="false" ht="22.7" hidden="false" customHeight="true" outlineLevel="0" collapsed="false">
      <c r="A35" s="34" t="s">
        <v>86</v>
      </c>
      <c r="B35" s="37" t="s">
        <v>87</v>
      </c>
      <c r="C35" s="9" t="n">
        <v>126593</v>
      </c>
      <c r="D35" s="9" t="n">
        <v>126593</v>
      </c>
      <c r="E35" s="9"/>
      <c r="F35" s="9"/>
      <c r="G35" s="9"/>
      <c r="H35" s="9"/>
      <c r="I35" s="9"/>
    </row>
    <row r="36" customFormat="false" ht="4.5" hidden="false" customHeight="true" outlineLevel="0" collapsed="false">
      <c r="A36" s="38"/>
      <c r="B36" s="39"/>
      <c r="C36" s="40"/>
      <c r="D36" s="40"/>
      <c r="E36" s="40"/>
      <c r="F36" s="40"/>
      <c r="G36" s="40"/>
      <c r="H36" s="40"/>
      <c r="I36" s="40"/>
    </row>
    <row r="37" customFormat="false" ht="1.5" hidden="false" customHeight="true" outlineLevel="0" collapsed="false"/>
  </sheetData>
  <mergeCells count="3">
    <mergeCell ref="A1:I1"/>
    <mergeCell ref="A2:I2"/>
    <mergeCell ref="D4:F4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1" width="8.24"/>
    <col collapsed="false" customWidth="true" hidden="false" outlineLevel="0" max="2" min="2" style="111" width="8.11"/>
    <col collapsed="false" customWidth="true" hidden="false" outlineLevel="0" max="3" min="3" style="1" width="8.62"/>
    <col collapsed="false" customWidth="true" hidden="false" outlineLevel="0" max="6" min="4" style="1" width="7.99"/>
    <col collapsed="false" customWidth="true" hidden="false" outlineLevel="0" max="8" min="7" style="1" width="8.11"/>
    <col collapsed="false" customWidth="true" hidden="false" outlineLevel="0" max="9" min="9" style="1" width="7.99"/>
    <col collapsed="false" customWidth="true" hidden="false" outlineLevel="0" max="10" min="10" style="1" width="8.11"/>
    <col collapsed="false" customWidth="true" hidden="false" outlineLevel="0" max="11" min="11" style="1" width="0.24"/>
    <col collapsed="false" customWidth="true" hidden="true" outlineLevel="0" max="12" min="12" style="1" width="8.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2" t="s">
        <v>35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2" hidden="false" customHeight="true" outlineLevel="0" collapsed="false">
      <c r="A2" s="121" t="s">
        <v>353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8.6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</row>
    <row r="4" customFormat="false" ht="14.65" hidden="false" customHeight="true" outlineLevel="0" collapsed="false">
      <c r="A4" s="10"/>
      <c r="B4" s="10"/>
      <c r="C4" s="42" t="s">
        <v>354</v>
      </c>
      <c r="D4" s="12"/>
      <c r="E4" s="12"/>
      <c r="F4" s="12"/>
      <c r="G4" s="42" t="s">
        <v>355</v>
      </c>
      <c r="H4" s="12"/>
      <c r="I4" s="12"/>
      <c r="J4" s="12"/>
    </row>
    <row r="5" customFormat="false" ht="14.65" hidden="false" customHeight="true" outlineLevel="0" collapsed="false">
      <c r="A5" s="18"/>
      <c r="B5" s="19"/>
      <c r="C5" s="14" t="s">
        <v>356</v>
      </c>
      <c r="D5" s="14" t="s">
        <v>294</v>
      </c>
      <c r="E5" s="14" t="s">
        <v>6</v>
      </c>
      <c r="F5" s="14" t="s">
        <v>295</v>
      </c>
      <c r="G5" s="44" t="s">
        <v>357</v>
      </c>
      <c r="H5" s="14" t="s">
        <v>358</v>
      </c>
      <c r="I5" s="14" t="s">
        <v>6</v>
      </c>
      <c r="J5" s="15" t="s">
        <v>295</v>
      </c>
    </row>
    <row r="6" customFormat="false" ht="14.65" hidden="false" customHeight="true" outlineLevel="0" collapsed="false">
      <c r="A6" s="114"/>
      <c r="B6" s="115"/>
      <c r="C6" s="44" t="s">
        <v>359</v>
      </c>
      <c r="D6" s="14" t="s">
        <v>297</v>
      </c>
      <c r="E6" s="14" t="s">
        <v>360</v>
      </c>
      <c r="F6" s="14" t="s">
        <v>299</v>
      </c>
      <c r="G6" s="17" t="s">
        <v>361</v>
      </c>
      <c r="H6" s="14" t="s">
        <v>362</v>
      </c>
      <c r="I6" s="14" t="s">
        <v>12</v>
      </c>
      <c r="J6" s="15" t="s">
        <v>299</v>
      </c>
    </row>
    <row r="7" customFormat="false" ht="14.65" hidden="false" customHeight="true" outlineLevel="0" collapsed="false">
      <c r="A7" s="15" t="s">
        <v>35</v>
      </c>
      <c r="B7" s="19" t="s">
        <v>36</v>
      </c>
      <c r="C7" s="117" t="s">
        <v>15</v>
      </c>
      <c r="D7" s="17" t="s">
        <v>302</v>
      </c>
      <c r="E7" s="17" t="s">
        <v>16</v>
      </c>
      <c r="F7" s="17" t="s">
        <v>260</v>
      </c>
      <c r="G7" s="17" t="s">
        <v>363</v>
      </c>
      <c r="H7" s="17" t="s">
        <v>302</v>
      </c>
      <c r="I7" s="17" t="s">
        <v>16</v>
      </c>
      <c r="J7" s="18" t="s">
        <v>260</v>
      </c>
    </row>
    <row r="8" customFormat="false" ht="14.65" hidden="false" customHeight="true" outlineLevel="0" collapsed="false">
      <c r="A8" s="114"/>
      <c r="B8" s="115"/>
      <c r="C8" s="117" t="s">
        <v>363</v>
      </c>
      <c r="D8" s="17" t="s">
        <v>303</v>
      </c>
      <c r="E8" s="17" t="s">
        <v>21</v>
      </c>
      <c r="F8" s="17" t="s">
        <v>304</v>
      </c>
      <c r="G8" s="17" t="s">
        <v>364</v>
      </c>
      <c r="H8" s="17" t="s">
        <v>303</v>
      </c>
      <c r="I8" s="17" t="s">
        <v>21</v>
      </c>
      <c r="J8" s="18" t="s">
        <v>304</v>
      </c>
    </row>
    <row r="9" customFormat="false" ht="14.65" hidden="false" customHeight="true" outlineLevel="0" collapsed="false">
      <c r="A9" s="114"/>
      <c r="B9" s="115"/>
      <c r="C9" s="117" t="s">
        <v>365</v>
      </c>
      <c r="D9" s="17" t="s">
        <v>27</v>
      </c>
      <c r="E9" s="17" t="s">
        <v>303</v>
      </c>
      <c r="F9" s="17" t="s">
        <v>27</v>
      </c>
      <c r="G9" s="17"/>
      <c r="H9" s="17" t="s">
        <v>27</v>
      </c>
      <c r="I9" s="17" t="s">
        <v>303</v>
      </c>
      <c r="J9" s="18" t="s">
        <v>27</v>
      </c>
    </row>
    <row r="10" customFormat="false" ht="14.65" hidden="false" customHeight="true" outlineLevel="0" collapsed="false">
      <c r="A10" s="114"/>
      <c r="B10" s="115"/>
      <c r="C10" s="17" t="s">
        <v>366</v>
      </c>
      <c r="D10" s="17"/>
      <c r="E10" s="17" t="s">
        <v>27</v>
      </c>
      <c r="F10" s="17"/>
      <c r="G10" s="17"/>
      <c r="H10" s="17"/>
      <c r="I10" s="17" t="s">
        <v>27</v>
      </c>
      <c r="J10" s="18"/>
    </row>
    <row r="11" customFormat="false" ht="4.5" hidden="false" customHeight="true" outlineLevel="0" collapsed="false">
      <c r="A11" s="32"/>
      <c r="B11" s="33"/>
      <c r="C11" s="22"/>
      <c r="D11" s="22"/>
      <c r="E11" s="22"/>
      <c r="F11" s="22"/>
      <c r="G11" s="22"/>
      <c r="H11" s="22"/>
      <c r="I11" s="22"/>
      <c r="J11" s="22"/>
    </row>
    <row r="12" customFormat="false" ht="22.35" hidden="false" customHeight="true" outlineLevel="0" collapsed="false">
      <c r="A12" s="34" t="s">
        <v>106</v>
      </c>
      <c r="B12" s="35" t="s">
        <v>15</v>
      </c>
      <c r="C12" s="118" t="n">
        <v>3537471</v>
      </c>
      <c r="D12" s="118" t="n">
        <v>2181139</v>
      </c>
      <c r="E12" s="118" t="n">
        <v>110066</v>
      </c>
      <c r="F12" s="118" t="n">
        <v>1246266</v>
      </c>
      <c r="G12" s="118" t="n">
        <v>39485</v>
      </c>
      <c r="H12" s="118" t="n">
        <v>40225</v>
      </c>
      <c r="I12" s="118" t="n">
        <v>31715</v>
      </c>
      <c r="J12" s="118" t="n">
        <v>39072</v>
      </c>
      <c r="K12" s="122"/>
      <c r="L12" s="122"/>
    </row>
    <row r="13" customFormat="false" ht="22.35" hidden="false" customHeight="true" outlineLevel="0" collapsed="false">
      <c r="A13" s="34" t="s">
        <v>43</v>
      </c>
      <c r="B13" s="37" t="s">
        <v>44</v>
      </c>
      <c r="C13" s="119" t="n">
        <v>1831621</v>
      </c>
      <c r="D13" s="119" t="n">
        <v>962966</v>
      </c>
      <c r="E13" s="119" t="n">
        <v>38975</v>
      </c>
      <c r="F13" s="119" t="n">
        <v>829680</v>
      </c>
      <c r="G13" s="119" t="n">
        <v>40752</v>
      </c>
      <c r="H13" s="119" t="n">
        <v>40293</v>
      </c>
      <c r="I13" s="119" t="n">
        <v>34889</v>
      </c>
      <c r="J13" s="119" t="n">
        <v>41630</v>
      </c>
      <c r="K13" s="122"/>
      <c r="L13" s="122"/>
    </row>
    <row r="14" customFormat="false" ht="22.35" hidden="false" customHeight="true" outlineLevel="0" collapsed="false">
      <c r="A14" s="34" t="s">
        <v>45</v>
      </c>
      <c r="B14" s="37" t="s">
        <v>46</v>
      </c>
      <c r="C14" s="119" t="n">
        <v>378427</v>
      </c>
      <c r="D14" s="119" t="n">
        <v>218710</v>
      </c>
      <c r="E14" s="119" t="n">
        <v>5995</v>
      </c>
      <c r="F14" s="119" t="n">
        <v>153722</v>
      </c>
      <c r="G14" s="119" t="n">
        <v>39454</v>
      </c>
      <c r="H14" s="119" t="n">
        <v>45810</v>
      </c>
      <c r="I14" s="119" t="n">
        <v>30385</v>
      </c>
      <c r="J14" s="119" t="n">
        <v>33272</v>
      </c>
      <c r="K14" s="122"/>
      <c r="L14" s="122"/>
    </row>
    <row r="15" customFormat="false" ht="22.35" hidden="false" customHeight="true" outlineLevel="0" collapsed="false">
      <c r="A15" s="34" t="s">
        <v>47</v>
      </c>
      <c r="B15" s="37" t="s">
        <v>48</v>
      </c>
      <c r="C15" s="119" t="n">
        <v>1377</v>
      </c>
      <c r="D15" s="119" t="n">
        <v>1377</v>
      </c>
      <c r="E15" s="119" t="n">
        <v>0</v>
      </c>
      <c r="F15" s="119" t="n">
        <v>0</v>
      </c>
      <c r="G15" s="119" t="n">
        <v>48312</v>
      </c>
      <c r="H15" s="119" t="n">
        <v>48312</v>
      </c>
      <c r="I15" s="9"/>
      <c r="J15" s="9"/>
      <c r="K15" s="122"/>
      <c r="L15" s="122"/>
    </row>
    <row r="16" customFormat="false" ht="22.35" hidden="false" customHeight="true" outlineLevel="0" collapsed="false">
      <c r="A16" s="34" t="s">
        <v>49</v>
      </c>
      <c r="B16" s="37" t="s">
        <v>50</v>
      </c>
      <c r="C16" s="119" t="n">
        <v>37809</v>
      </c>
      <c r="D16" s="119" t="n">
        <v>34671</v>
      </c>
      <c r="E16" s="119" t="n">
        <v>400</v>
      </c>
      <c r="F16" s="119" t="n">
        <v>2738</v>
      </c>
      <c r="G16" s="119" t="n">
        <v>37115</v>
      </c>
      <c r="H16" s="119" t="n">
        <v>39079</v>
      </c>
      <c r="I16" s="119" t="n">
        <v>20197</v>
      </c>
      <c r="J16" s="119" t="n">
        <v>24515</v>
      </c>
      <c r="K16" s="122"/>
      <c r="L16" s="122"/>
    </row>
    <row r="17" customFormat="false" ht="22.35" hidden="false" customHeight="true" outlineLevel="0" collapsed="false">
      <c r="A17" s="34" t="s">
        <v>51</v>
      </c>
      <c r="B17" s="37" t="s">
        <v>52</v>
      </c>
      <c r="C17" s="119" t="n">
        <v>98505</v>
      </c>
      <c r="D17" s="119" t="n">
        <v>71991</v>
      </c>
      <c r="E17" s="119" t="n">
        <v>11098</v>
      </c>
      <c r="F17" s="119" t="n">
        <v>15416</v>
      </c>
      <c r="G17" s="119" t="n">
        <v>35885</v>
      </c>
      <c r="H17" s="119" t="n">
        <v>42949</v>
      </c>
      <c r="I17" s="119" t="n">
        <v>26513</v>
      </c>
      <c r="J17" s="119" t="n">
        <v>23709</v>
      </c>
      <c r="K17" s="122"/>
      <c r="L17" s="122"/>
    </row>
    <row r="18" customFormat="false" ht="22.35" hidden="false" customHeight="true" outlineLevel="0" collapsed="false">
      <c r="A18" s="34" t="s">
        <v>53</v>
      </c>
      <c r="B18" s="37" t="s">
        <v>54</v>
      </c>
      <c r="C18" s="119" t="n">
        <v>137114</v>
      </c>
      <c r="D18" s="119" t="n">
        <v>91198</v>
      </c>
      <c r="E18" s="119" t="n">
        <v>13983</v>
      </c>
      <c r="F18" s="119" t="n">
        <v>31933</v>
      </c>
      <c r="G18" s="119" t="n">
        <v>38421</v>
      </c>
      <c r="H18" s="119" t="n">
        <v>37241</v>
      </c>
      <c r="I18" s="119" t="n">
        <v>57612</v>
      </c>
      <c r="J18" s="119" t="n">
        <v>36407</v>
      </c>
      <c r="K18" s="122"/>
      <c r="L18" s="122"/>
    </row>
    <row r="19" customFormat="false" ht="22.35" hidden="false" customHeight="true" outlineLevel="0" collapsed="false">
      <c r="A19" s="34" t="s">
        <v>55</v>
      </c>
      <c r="B19" s="37" t="s">
        <v>56</v>
      </c>
      <c r="C19" s="119" t="n">
        <v>120997</v>
      </c>
      <c r="D19" s="119" t="n">
        <v>100697</v>
      </c>
      <c r="E19" s="119" t="n">
        <v>7114</v>
      </c>
      <c r="F19" s="119" t="n">
        <v>13186</v>
      </c>
      <c r="G19" s="119" t="n">
        <v>41686</v>
      </c>
      <c r="H19" s="119" t="n">
        <v>42672</v>
      </c>
      <c r="I19" s="119" t="n">
        <v>29326</v>
      </c>
      <c r="J19" s="119" t="n">
        <v>43924</v>
      </c>
      <c r="K19" s="122"/>
      <c r="L19" s="122"/>
    </row>
    <row r="20" customFormat="false" ht="22.35" hidden="false" customHeight="true" outlineLevel="0" collapsed="false">
      <c r="A20" s="34" t="s">
        <v>57</v>
      </c>
      <c r="B20" s="37" t="s">
        <v>58</v>
      </c>
      <c r="C20" s="119" t="n">
        <v>55430</v>
      </c>
      <c r="D20" s="119" t="n">
        <v>42539</v>
      </c>
      <c r="E20" s="119" t="n">
        <v>2295</v>
      </c>
      <c r="F20" s="119" t="n">
        <v>10596</v>
      </c>
      <c r="G20" s="119" t="n">
        <v>34957</v>
      </c>
      <c r="H20" s="119" t="n">
        <v>38009</v>
      </c>
      <c r="I20" s="119" t="n">
        <v>27254</v>
      </c>
      <c r="J20" s="119" t="n">
        <v>27717</v>
      </c>
      <c r="K20" s="122"/>
      <c r="L20" s="122"/>
    </row>
    <row r="21" customFormat="false" ht="22.35" hidden="false" customHeight="true" outlineLevel="0" collapsed="false">
      <c r="A21" s="34" t="s">
        <v>59</v>
      </c>
      <c r="B21" s="37" t="s">
        <v>60</v>
      </c>
      <c r="C21" s="119" t="n">
        <v>43500</v>
      </c>
      <c r="D21" s="119" t="n">
        <v>38678</v>
      </c>
      <c r="E21" s="119" t="n">
        <v>3188</v>
      </c>
      <c r="F21" s="119" t="n">
        <v>1634</v>
      </c>
      <c r="G21" s="119" t="n">
        <v>36072</v>
      </c>
      <c r="H21" s="119" t="n">
        <v>39686</v>
      </c>
      <c r="I21" s="119" t="n">
        <v>18425</v>
      </c>
      <c r="J21" s="119" t="n">
        <v>28033</v>
      </c>
      <c r="K21" s="122"/>
      <c r="L21" s="122"/>
    </row>
    <row r="22" customFormat="false" ht="22.35" hidden="false" customHeight="true" outlineLevel="0" collapsed="false">
      <c r="A22" s="34" t="s">
        <v>61</v>
      </c>
      <c r="B22" s="37" t="s">
        <v>62</v>
      </c>
      <c r="C22" s="119" t="n">
        <v>131056</v>
      </c>
      <c r="D22" s="119" t="n">
        <v>76138</v>
      </c>
      <c r="E22" s="119" t="n">
        <v>5201</v>
      </c>
      <c r="F22" s="119" t="n">
        <v>49717</v>
      </c>
      <c r="G22" s="119" t="n">
        <v>39695</v>
      </c>
      <c r="H22" s="119" t="n">
        <v>43823</v>
      </c>
      <c r="I22" s="119" t="n">
        <v>39609</v>
      </c>
      <c r="J22" s="119" t="n">
        <v>34697</v>
      </c>
      <c r="K22" s="122"/>
      <c r="L22" s="122"/>
    </row>
    <row r="23" customFormat="false" ht="22.35" hidden="false" customHeight="true" outlineLevel="0" collapsed="false">
      <c r="A23" s="34" t="s">
        <v>63</v>
      </c>
      <c r="B23" s="37" t="s">
        <v>64</v>
      </c>
      <c r="C23" s="119" t="n">
        <v>58641</v>
      </c>
      <c r="D23" s="119" t="n">
        <v>49720</v>
      </c>
      <c r="E23" s="119" t="n">
        <v>3639</v>
      </c>
      <c r="F23" s="119" t="n">
        <v>5282</v>
      </c>
      <c r="G23" s="119" t="n">
        <v>36648</v>
      </c>
      <c r="H23" s="119" t="n">
        <v>39376</v>
      </c>
      <c r="I23" s="119" t="n">
        <v>24959</v>
      </c>
      <c r="J23" s="119" t="n">
        <v>27569</v>
      </c>
      <c r="K23" s="122"/>
      <c r="L23" s="122"/>
    </row>
    <row r="24" customFormat="false" ht="22.35" hidden="false" customHeight="true" outlineLevel="0" collapsed="false">
      <c r="A24" s="34" t="s">
        <v>65</v>
      </c>
      <c r="B24" s="37" t="s">
        <v>66</v>
      </c>
      <c r="C24" s="9" t="n">
        <v>213078</v>
      </c>
      <c r="D24" s="9" t="n">
        <v>132234</v>
      </c>
      <c r="E24" s="9" t="n">
        <v>8166</v>
      </c>
      <c r="F24" s="9" t="n">
        <v>72678</v>
      </c>
      <c r="G24" s="9" t="n">
        <v>37936</v>
      </c>
      <c r="H24" s="9" t="n">
        <v>37639</v>
      </c>
      <c r="I24" s="9" t="n">
        <v>28375</v>
      </c>
      <c r="J24" s="9" t="n">
        <v>40025</v>
      </c>
      <c r="K24" s="122"/>
      <c r="L24" s="122"/>
    </row>
    <row r="25" customFormat="false" ht="22.35" hidden="false" customHeight="true" outlineLevel="0" collapsed="false">
      <c r="A25" s="34" t="s">
        <v>107</v>
      </c>
      <c r="B25" s="37" t="s">
        <v>66</v>
      </c>
      <c r="C25" s="9" t="n">
        <v>145131</v>
      </c>
      <c r="D25" s="9" t="n">
        <v>115675</v>
      </c>
      <c r="E25" s="9" t="n">
        <v>8166</v>
      </c>
      <c r="F25" s="9" t="n">
        <v>21290</v>
      </c>
      <c r="G25" s="9" t="n">
        <v>35647</v>
      </c>
      <c r="H25" s="9" t="n">
        <v>37165</v>
      </c>
      <c r="I25" s="9" t="n">
        <v>28375</v>
      </c>
      <c r="J25" s="9" t="n">
        <v>31729</v>
      </c>
      <c r="K25" s="122"/>
      <c r="L25" s="122"/>
    </row>
    <row r="26" customFormat="false" ht="22.35" hidden="false" customHeight="true" outlineLevel="0" collapsed="false">
      <c r="A26" s="34" t="s">
        <v>108</v>
      </c>
      <c r="B26" s="37" t="s">
        <v>69</v>
      </c>
      <c r="C26" s="119" t="n">
        <v>67947</v>
      </c>
      <c r="D26" s="119" t="n">
        <v>16559</v>
      </c>
      <c r="E26" s="119" t="n">
        <v>0</v>
      </c>
      <c r="F26" s="119" t="n">
        <v>51388</v>
      </c>
      <c r="G26" s="119" t="n">
        <v>43964</v>
      </c>
      <c r="H26" s="119" t="n">
        <v>41325</v>
      </c>
      <c r="I26" s="119"/>
      <c r="J26" s="119" t="n">
        <v>44888</v>
      </c>
      <c r="K26" s="122"/>
      <c r="L26" s="122"/>
    </row>
    <row r="27" customFormat="false" ht="22.35" hidden="false" customHeight="true" outlineLevel="0" collapsed="false">
      <c r="A27" s="34" t="s">
        <v>70</v>
      </c>
      <c r="B27" s="37" t="s">
        <v>71</v>
      </c>
      <c r="C27" s="119" t="n">
        <v>99358</v>
      </c>
      <c r="D27" s="119" t="n">
        <v>66199</v>
      </c>
      <c r="E27" s="119" t="n">
        <v>1834</v>
      </c>
      <c r="F27" s="119" t="n">
        <v>31325</v>
      </c>
      <c r="G27" s="119" t="n">
        <v>38334</v>
      </c>
      <c r="H27" s="119" t="n">
        <v>36767</v>
      </c>
      <c r="I27" s="119" t="n">
        <v>13717</v>
      </c>
      <c r="J27" s="119" t="n">
        <v>47628</v>
      </c>
      <c r="K27" s="122"/>
      <c r="L27" s="122"/>
    </row>
    <row r="28" customFormat="false" ht="22.35" hidden="false" customHeight="true" outlineLevel="0" collapsed="false">
      <c r="A28" s="34" t="s">
        <v>72</v>
      </c>
      <c r="B28" s="37" t="s">
        <v>73</v>
      </c>
      <c r="C28" s="119" t="n">
        <v>65893</v>
      </c>
      <c r="D28" s="119" t="n">
        <v>61068</v>
      </c>
      <c r="E28" s="119" t="n">
        <v>3162</v>
      </c>
      <c r="F28" s="119" t="n">
        <v>1663</v>
      </c>
      <c r="G28" s="119" t="n">
        <v>36070</v>
      </c>
      <c r="H28" s="119" t="n">
        <v>36231</v>
      </c>
      <c r="I28" s="119" t="n">
        <v>32974</v>
      </c>
      <c r="J28" s="119" t="n">
        <v>36630</v>
      </c>
      <c r="K28" s="122"/>
      <c r="L28" s="122"/>
    </row>
    <row r="29" customFormat="false" ht="22.35" hidden="false" customHeight="true" outlineLevel="0" collapsed="false">
      <c r="A29" s="34" t="s">
        <v>74</v>
      </c>
      <c r="B29" s="37" t="s">
        <v>75</v>
      </c>
      <c r="C29" s="119" t="n">
        <v>45701</v>
      </c>
      <c r="D29" s="119" t="n">
        <v>41761</v>
      </c>
      <c r="E29" s="119" t="n">
        <v>1541</v>
      </c>
      <c r="F29" s="119" t="n">
        <v>2399</v>
      </c>
      <c r="G29" s="119" t="n">
        <v>34622</v>
      </c>
      <c r="H29" s="119" t="n">
        <v>36085</v>
      </c>
      <c r="I29" s="119" t="n">
        <v>18961</v>
      </c>
      <c r="J29" s="119" t="n">
        <v>29464</v>
      </c>
      <c r="K29" s="122"/>
      <c r="L29" s="122"/>
    </row>
    <row r="30" customFormat="false" ht="22.35" hidden="false" customHeight="true" outlineLevel="0" collapsed="false">
      <c r="A30" s="34" t="s">
        <v>76</v>
      </c>
      <c r="B30" s="37" t="s">
        <v>77</v>
      </c>
      <c r="C30" s="119" t="n">
        <v>37424</v>
      </c>
      <c r="D30" s="119" t="n">
        <v>32771</v>
      </c>
      <c r="E30" s="119" t="n">
        <v>1204</v>
      </c>
      <c r="F30" s="119" t="n">
        <v>3449</v>
      </c>
      <c r="G30" s="9" t="n">
        <v>35628</v>
      </c>
      <c r="H30" s="9" t="n">
        <v>34398</v>
      </c>
      <c r="I30" s="9" t="n">
        <v>53991</v>
      </c>
      <c r="J30" s="9" t="n">
        <v>45740</v>
      </c>
      <c r="K30" s="122"/>
      <c r="L30" s="122"/>
    </row>
    <row r="31" customFormat="false" ht="22.35" hidden="false" customHeight="true" outlineLevel="0" collapsed="false">
      <c r="A31" s="34" t="s">
        <v>78</v>
      </c>
      <c r="B31" s="37" t="s">
        <v>79</v>
      </c>
      <c r="C31" s="119" t="n">
        <v>67184</v>
      </c>
      <c r="D31" s="119" t="n">
        <v>52597</v>
      </c>
      <c r="E31" s="119" t="n">
        <v>873</v>
      </c>
      <c r="F31" s="119" t="n">
        <v>13714</v>
      </c>
      <c r="G31" s="119" t="n">
        <v>40418</v>
      </c>
      <c r="H31" s="119" t="n">
        <v>41883</v>
      </c>
      <c r="I31" s="119" t="n">
        <v>20343</v>
      </c>
      <c r="J31" s="119" t="n">
        <v>37727</v>
      </c>
      <c r="K31" s="122"/>
      <c r="L31" s="122"/>
    </row>
    <row r="32" customFormat="false" ht="22.35" hidden="false" customHeight="true" outlineLevel="0" collapsed="false">
      <c r="A32" s="34" t="s">
        <v>80</v>
      </c>
      <c r="B32" s="37" t="s">
        <v>81</v>
      </c>
      <c r="C32" s="119" t="n">
        <v>29825</v>
      </c>
      <c r="D32" s="119" t="n">
        <v>28167</v>
      </c>
      <c r="E32" s="119" t="n">
        <v>164</v>
      </c>
      <c r="F32" s="119" t="n">
        <v>1494</v>
      </c>
      <c r="G32" s="119" t="n">
        <v>30993</v>
      </c>
      <c r="H32" s="119" t="n">
        <v>31373</v>
      </c>
      <c r="I32" s="119" t="n">
        <v>18705</v>
      </c>
      <c r="J32" s="119" t="n">
        <v>26811</v>
      </c>
      <c r="K32" s="122"/>
      <c r="L32" s="122"/>
    </row>
    <row r="33" customFormat="false" ht="22.35" hidden="false" customHeight="true" outlineLevel="0" collapsed="false">
      <c r="A33" s="34" t="s">
        <v>82</v>
      </c>
      <c r="B33" s="37" t="s">
        <v>83</v>
      </c>
      <c r="C33" s="119" t="n">
        <v>84531</v>
      </c>
      <c r="D33" s="119" t="n">
        <v>77657</v>
      </c>
      <c r="E33" s="119" t="n">
        <v>1234</v>
      </c>
      <c r="F33" s="119" t="n">
        <v>5640</v>
      </c>
      <c r="G33" s="119" t="n">
        <v>40907</v>
      </c>
      <c r="H33" s="119" t="n">
        <v>43309</v>
      </c>
      <c r="I33" s="119" t="n">
        <v>48575</v>
      </c>
      <c r="J33" s="119" t="n">
        <v>22751</v>
      </c>
      <c r="K33" s="122"/>
      <c r="L33" s="122"/>
    </row>
    <row r="34" customFormat="false" ht="22.35" hidden="false" customHeight="true" outlineLevel="0" collapsed="false">
      <c r="A34" s="34" t="s">
        <v>84</v>
      </c>
      <c r="B34" s="37" t="s">
        <v>85</v>
      </c>
      <c r="C34" s="119"/>
      <c r="D34" s="119"/>
      <c r="E34" s="119"/>
      <c r="F34" s="119"/>
      <c r="G34" s="119"/>
      <c r="H34" s="119"/>
      <c r="I34" s="119"/>
      <c r="J34" s="119"/>
    </row>
    <row r="35" customFormat="false" ht="22.35" hidden="false" customHeight="true" outlineLevel="0" collapsed="false">
      <c r="A35" s="34" t="s">
        <v>109</v>
      </c>
      <c r="B35" s="37" t="s">
        <v>87</v>
      </c>
      <c r="C35" s="9" t="n">
        <v>288953</v>
      </c>
      <c r="D35" s="9" t="n">
        <v>288953</v>
      </c>
      <c r="E35" s="9"/>
      <c r="F35" s="9"/>
      <c r="G35" s="9" t="n">
        <v>22827</v>
      </c>
      <c r="H35" s="9" t="n">
        <v>22827</v>
      </c>
      <c r="I35" s="123"/>
      <c r="J35" s="123"/>
      <c r="K35" s="122"/>
      <c r="L35" s="122"/>
    </row>
    <row r="36" customFormat="false" ht="4.5" hidden="false" customHeight="true" outlineLevel="0" collapsed="false">
      <c r="A36" s="38"/>
      <c r="B36" s="39"/>
      <c r="C36" s="40"/>
      <c r="D36" s="40"/>
      <c r="E36" s="40"/>
      <c r="F36" s="40"/>
      <c r="G36" s="40"/>
      <c r="H36" s="40"/>
      <c r="I36" s="124"/>
      <c r="J36" s="124"/>
      <c r="K36" s="122"/>
      <c r="L36" s="122"/>
    </row>
    <row r="37" customFormat="false" ht="1.5" hidden="false" customHeight="true" outlineLevel="0" collapsed="false"/>
    <row r="39" customFormat="false" ht="14.25" hidden="false" customHeight="false" outlineLevel="0" collapsed="false">
      <c r="C39" s="73"/>
      <c r="D39" s="73"/>
    </row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N41" activeCellId="0" sqref="N4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0.24"/>
    <col collapsed="false" customWidth="true" hidden="false" outlineLevel="0" max="7" min="3" style="1" width="10.12"/>
    <col collapsed="false" customWidth="true" hidden="false" outlineLevel="0" max="8" min="8" style="1" width="10.24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367</v>
      </c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3" t="s">
        <v>368</v>
      </c>
      <c r="B2" s="3"/>
      <c r="C2" s="3"/>
      <c r="D2" s="3"/>
      <c r="E2" s="3"/>
      <c r="F2" s="3"/>
      <c r="G2" s="3"/>
      <c r="H2" s="3"/>
    </row>
    <row r="3" customFormat="false" ht="18.95" hidden="false" customHeight="true" outlineLevel="0" collapsed="false">
      <c r="A3" s="3" t="s">
        <v>369</v>
      </c>
      <c r="B3" s="3"/>
      <c r="C3" s="3"/>
      <c r="D3" s="3"/>
      <c r="E3" s="3"/>
      <c r="F3" s="3"/>
      <c r="G3" s="3"/>
      <c r="H3" s="3"/>
    </row>
    <row r="4" customFormat="false" ht="10.15" hidden="false" customHeight="true" outlineLevel="0" collapsed="false">
      <c r="A4" s="125"/>
      <c r="B4" s="125"/>
      <c r="C4" s="125"/>
      <c r="D4" s="125"/>
      <c r="E4" s="125"/>
      <c r="F4" s="125"/>
      <c r="G4" s="125"/>
      <c r="H4" s="125"/>
    </row>
    <row r="5" customFormat="false" ht="13.5" hidden="false" customHeight="true" outlineLevel="0" collapsed="false">
      <c r="A5" s="6" t="s">
        <v>370</v>
      </c>
      <c r="B5" s="30"/>
      <c r="C5" s="30"/>
      <c r="D5" s="88"/>
      <c r="E5" s="88"/>
      <c r="F5" s="30"/>
      <c r="G5" s="29"/>
      <c r="H5" s="9" t="s">
        <v>364</v>
      </c>
    </row>
    <row r="6" customFormat="false" ht="15.75" hidden="false" customHeight="true" outlineLevel="0" collapsed="false">
      <c r="A6" s="10"/>
      <c r="B6" s="10"/>
      <c r="C6" s="42"/>
      <c r="D6" s="12"/>
      <c r="E6" s="12"/>
      <c r="F6" s="12"/>
      <c r="G6" s="12"/>
      <c r="H6" s="12"/>
    </row>
    <row r="7" customFormat="false" ht="15.75" hidden="false" customHeight="true" outlineLevel="0" collapsed="false">
      <c r="A7" s="18"/>
      <c r="B7" s="19"/>
      <c r="C7" s="14" t="s">
        <v>371</v>
      </c>
      <c r="D7" s="17"/>
      <c r="E7" s="17"/>
      <c r="F7" s="17"/>
      <c r="G7" s="55" t="s">
        <v>238</v>
      </c>
      <c r="H7" s="79"/>
    </row>
    <row r="8" customFormat="false" ht="15.75" hidden="false" customHeight="true" outlineLevel="0" collapsed="false">
      <c r="A8" s="15" t="s">
        <v>35</v>
      </c>
      <c r="B8" s="19" t="s">
        <v>36</v>
      </c>
      <c r="C8" s="14" t="s">
        <v>372</v>
      </c>
      <c r="D8" s="14" t="s">
        <v>235</v>
      </c>
      <c r="E8" s="14" t="s">
        <v>236</v>
      </c>
      <c r="F8" s="14" t="s">
        <v>237</v>
      </c>
      <c r="G8" s="14" t="s">
        <v>241</v>
      </c>
      <c r="H8" s="15" t="s">
        <v>189</v>
      </c>
    </row>
    <row r="9" customFormat="false" ht="15.75" hidden="false" customHeight="true" outlineLevel="0" collapsed="false">
      <c r="A9" s="18"/>
      <c r="B9" s="19"/>
      <c r="C9" s="17" t="s">
        <v>373</v>
      </c>
      <c r="D9" s="17" t="s">
        <v>29</v>
      </c>
      <c r="E9" s="17" t="s">
        <v>244</v>
      </c>
      <c r="F9" s="17" t="s">
        <v>242</v>
      </c>
      <c r="G9" s="17" t="s">
        <v>243</v>
      </c>
      <c r="H9" s="18" t="s">
        <v>199</v>
      </c>
    </row>
    <row r="10" customFormat="false" ht="15.75" hidden="false" customHeight="true" outlineLevel="0" collapsed="false">
      <c r="A10" s="18"/>
      <c r="B10" s="19"/>
      <c r="C10" s="17"/>
      <c r="D10" s="17"/>
      <c r="E10" s="17"/>
      <c r="F10" s="17" t="s">
        <v>245</v>
      </c>
      <c r="G10" s="17" t="s">
        <v>245</v>
      </c>
      <c r="H10" s="20"/>
    </row>
    <row r="11" customFormat="false" ht="4.5" hidden="false" customHeight="true" outlineLevel="0" collapsed="false">
      <c r="A11" s="63"/>
      <c r="B11" s="64"/>
      <c r="C11" s="22"/>
      <c r="D11" s="22"/>
      <c r="E11" s="22"/>
      <c r="F11" s="22"/>
      <c r="G11" s="22"/>
      <c r="H11" s="22"/>
    </row>
    <row r="12" customFormat="false" ht="22.35" hidden="false" customHeight="true" outlineLevel="0" collapsed="false">
      <c r="A12" s="65" t="s">
        <v>42</v>
      </c>
      <c r="B12" s="66" t="s">
        <v>15</v>
      </c>
      <c r="C12" s="36" t="n">
        <v>39485</v>
      </c>
      <c r="D12" s="36" t="n">
        <v>35467</v>
      </c>
      <c r="E12" s="36" t="n">
        <v>46947</v>
      </c>
      <c r="F12" s="36" t="n">
        <v>47706</v>
      </c>
      <c r="G12" s="36" t="n">
        <v>27873</v>
      </c>
      <c r="H12" s="36" t="n">
        <v>25527</v>
      </c>
    </row>
    <row r="13" customFormat="false" ht="22.35" hidden="false" customHeight="true" outlineLevel="0" collapsed="false">
      <c r="A13" s="65" t="s">
        <v>43</v>
      </c>
      <c r="B13" s="67" t="s">
        <v>44</v>
      </c>
      <c r="C13" s="9" t="n">
        <v>40752</v>
      </c>
      <c r="D13" s="9" t="n">
        <v>37323</v>
      </c>
      <c r="E13" s="9" t="n">
        <v>52130</v>
      </c>
      <c r="F13" s="9" t="n">
        <v>52722</v>
      </c>
      <c r="G13" s="9" t="n">
        <v>27883</v>
      </c>
      <c r="H13" s="9" t="n">
        <v>22227</v>
      </c>
    </row>
    <row r="14" customFormat="false" ht="22.35" hidden="false" customHeight="true" outlineLevel="0" collapsed="false">
      <c r="A14" s="65" t="s">
        <v>45</v>
      </c>
      <c r="B14" s="67" t="s">
        <v>46</v>
      </c>
      <c r="C14" s="9" t="n">
        <v>39454</v>
      </c>
      <c r="D14" s="9" t="n">
        <v>34637</v>
      </c>
      <c r="E14" s="9" t="n">
        <v>50507</v>
      </c>
      <c r="F14" s="9" t="n">
        <v>55614</v>
      </c>
      <c r="G14" s="9" t="n">
        <v>33279</v>
      </c>
      <c r="H14" s="9" t="n">
        <v>14788</v>
      </c>
    </row>
    <row r="15" customFormat="false" ht="22.35" hidden="false" customHeight="true" outlineLevel="0" collapsed="false">
      <c r="A15" s="65" t="s">
        <v>47</v>
      </c>
      <c r="B15" s="67" t="s">
        <v>48</v>
      </c>
      <c r="C15" s="9" t="n">
        <v>48312</v>
      </c>
      <c r="D15" s="9"/>
      <c r="E15" s="9"/>
      <c r="F15" s="9" t="n">
        <v>48312</v>
      </c>
      <c r="G15" s="9"/>
      <c r="H15" s="9"/>
    </row>
    <row r="16" customFormat="false" ht="22.35" hidden="false" customHeight="true" outlineLevel="0" collapsed="false">
      <c r="A16" s="65" t="s">
        <v>49</v>
      </c>
      <c r="B16" s="67" t="s">
        <v>50</v>
      </c>
      <c r="C16" s="9" t="n">
        <v>37115</v>
      </c>
      <c r="D16" s="9" t="n">
        <v>25024</v>
      </c>
      <c r="E16" s="9" t="n">
        <v>42024</v>
      </c>
      <c r="F16" s="9" t="n">
        <v>43260</v>
      </c>
      <c r="G16" s="9"/>
      <c r="H16" s="9" t="n">
        <v>32500</v>
      </c>
    </row>
    <row r="17" customFormat="false" ht="22.35" hidden="false" customHeight="true" outlineLevel="0" collapsed="false">
      <c r="A17" s="65" t="s">
        <v>51</v>
      </c>
      <c r="B17" s="67" t="s">
        <v>52</v>
      </c>
      <c r="C17" s="9" t="n">
        <v>35885</v>
      </c>
      <c r="D17" s="9" t="n">
        <v>25788</v>
      </c>
      <c r="E17" s="9" t="n">
        <v>46176</v>
      </c>
      <c r="F17" s="9" t="n">
        <v>43908</v>
      </c>
      <c r="G17" s="9" t="n">
        <v>24032</v>
      </c>
      <c r="H17" s="9"/>
    </row>
    <row r="18" customFormat="false" ht="22.35" hidden="false" customHeight="true" outlineLevel="0" collapsed="false">
      <c r="A18" s="65" t="s">
        <v>53</v>
      </c>
      <c r="B18" s="67" t="s">
        <v>54</v>
      </c>
      <c r="C18" s="9" t="n">
        <v>38421</v>
      </c>
      <c r="D18" s="9" t="n">
        <v>34880</v>
      </c>
      <c r="E18" s="9" t="n">
        <v>44237</v>
      </c>
      <c r="F18" s="9" t="n">
        <v>46268</v>
      </c>
      <c r="G18" s="9"/>
      <c r="H18" s="9" t="n">
        <v>20375</v>
      </c>
    </row>
    <row r="19" customFormat="false" ht="22.35" hidden="false" customHeight="true" outlineLevel="0" collapsed="false">
      <c r="A19" s="65" t="s">
        <v>55</v>
      </c>
      <c r="B19" s="67" t="s">
        <v>56</v>
      </c>
      <c r="C19" s="9" t="n">
        <v>41686</v>
      </c>
      <c r="D19" s="9" t="n">
        <v>27739</v>
      </c>
      <c r="E19" s="9" t="n">
        <v>53220</v>
      </c>
      <c r="F19" s="9" t="n">
        <v>57088</v>
      </c>
      <c r="G19" s="9"/>
      <c r="H19" s="9"/>
    </row>
    <row r="20" customFormat="false" ht="22.35" hidden="false" customHeight="true" outlineLevel="0" collapsed="false">
      <c r="A20" s="65" t="s">
        <v>57</v>
      </c>
      <c r="B20" s="67" t="s">
        <v>58</v>
      </c>
      <c r="C20" s="9" t="n">
        <v>34957</v>
      </c>
      <c r="D20" s="9" t="n">
        <v>25659</v>
      </c>
      <c r="E20" s="9" t="n">
        <v>42664</v>
      </c>
      <c r="F20" s="9" t="n">
        <v>46669</v>
      </c>
      <c r="G20" s="9" t="n">
        <v>27533</v>
      </c>
      <c r="H20" s="9"/>
    </row>
    <row r="21" customFormat="false" ht="22.35" hidden="false" customHeight="true" outlineLevel="0" collapsed="false">
      <c r="A21" s="65" t="s">
        <v>59</v>
      </c>
      <c r="B21" s="67" t="s">
        <v>60</v>
      </c>
      <c r="C21" s="9" t="n">
        <v>36072</v>
      </c>
      <c r="D21" s="9" t="n">
        <v>25079</v>
      </c>
      <c r="E21" s="9" t="n">
        <v>47439</v>
      </c>
      <c r="F21" s="9" t="n">
        <v>34533</v>
      </c>
      <c r="G21" s="9"/>
      <c r="H21" s="9" t="n">
        <v>23239</v>
      </c>
    </row>
    <row r="22" customFormat="false" ht="22.35" hidden="false" customHeight="true" outlineLevel="0" collapsed="false">
      <c r="A22" s="65" t="s">
        <v>61</v>
      </c>
      <c r="B22" s="67" t="s">
        <v>62</v>
      </c>
      <c r="C22" s="9" t="n">
        <v>39695</v>
      </c>
      <c r="D22" s="9" t="n">
        <v>34753</v>
      </c>
      <c r="E22" s="9" t="n">
        <v>45446</v>
      </c>
      <c r="F22" s="9" t="n">
        <v>48252</v>
      </c>
      <c r="G22" s="9"/>
      <c r="H22" s="9" t="n">
        <v>24800</v>
      </c>
    </row>
    <row r="23" customFormat="false" ht="22.35" hidden="false" customHeight="true" outlineLevel="0" collapsed="false">
      <c r="A23" s="65" t="s">
        <v>63</v>
      </c>
      <c r="B23" s="67" t="s">
        <v>64</v>
      </c>
      <c r="C23" s="9" t="n">
        <v>36648</v>
      </c>
      <c r="D23" s="9" t="n">
        <v>23649</v>
      </c>
      <c r="E23" s="9" t="n">
        <v>42851</v>
      </c>
      <c r="F23" s="9" t="n">
        <v>44323</v>
      </c>
      <c r="G23" s="9"/>
      <c r="H23" s="9"/>
    </row>
    <row r="24" customFormat="false" ht="22.35" hidden="false" customHeight="true" outlineLevel="0" collapsed="false">
      <c r="A24" s="65" t="s">
        <v>65</v>
      </c>
      <c r="B24" s="67" t="s">
        <v>66</v>
      </c>
      <c r="C24" s="9" t="n">
        <v>37936</v>
      </c>
      <c r="D24" s="9" t="n">
        <v>35232</v>
      </c>
      <c r="E24" s="9" t="n">
        <v>40316</v>
      </c>
      <c r="F24" s="9" t="n">
        <v>44576</v>
      </c>
      <c r="G24" s="9" t="n">
        <v>32217</v>
      </c>
      <c r="H24" s="9" t="n">
        <v>36530</v>
      </c>
    </row>
    <row r="25" customFormat="false" ht="22.35" hidden="false" customHeight="true" outlineLevel="0" collapsed="false">
      <c r="A25" s="65" t="s">
        <v>107</v>
      </c>
      <c r="B25" s="67" t="s">
        <v>66</v>
      </c>
      <c r="C25" s="9" t="n">
        <v>35647</v>
      </c>
      <c r="D25" s="9" t="n">
        <v>27454</v>
      </c>
      <c r="E25" s="9" t="n">
        <v>40785</v>
      </c>
      <c r="F25" s="9" t="n">
        <v>43468</v>
      </c>
      <c r="G25" s="9" t="n">
        <v>32217</v>
      </c>
      <c r="H25" s="9" t="n">
        <v>37274</v>
      </c>
    </row>
    <row r="26" customFormat="false" ht="22.35" hidden="false" customHeight="true" outlineLevel="0" collapsed="false">
      <c r="A26" s="65" t="s">
        <v>108</v>
      </c>
      <c r="B26" s="67" t="s">
        <v>69</v>
      </c>
      <c r="C26" s="9" t="n">
        <v>43964</v>
      </c>
      <c r="D26" s="9" t="n">
        <v>44749</v>
      </c>
      <c r="E26" s="9" t="n">
        <v>34299</v>
      </c>
      <c r="F26" s="9" t="n">
        <v>50246</v>
      </c>
      <c r="G26" s="9"/>
      <c r="H26" s="9" t="n">
        <v>18000</v>
      </c>
    </row>
    <row r="27" customFormat="false" ht="22.35" hidden="false" customHeight="true" outlineLevel="0" collapsed="false">
      <c r="A27" s="65" t="s">
        <v>70</v>
      </c>
      <c r="B27" s="67" t="s">
        <v>71</v>
      </c>
      <c r="C27" s="9" t="n">
        <v>38334</v>
      </c>
      <c r="D27" s="9" t="n">
        <v>39071</v>
      </c>
      <c r="E27" s="9" t="n">
        <v>38860</v>
      </c>
      <c r="F27" s="9" t="n">
        <v>34688</v>
      </c>
      <c r="G27" s="9"/>
      <c r="H27" s="9" t="n">
        <v>3143</v>
      </c>
    </row>
    <row r="28" customFormat="false" ht="22.35" hidden="false" customHeight="true" outlineLevel="0" collapsed="false">
      <c r="A28" s="65" t="s">
        <v>72</v>
      </c>
      <c r="B28" s="67" t="s">
        <v>73</v>
      </c>
      <c r="C28" s="9" t="n">
        <v>36070</v>
      </c>
      <c r="D28" s="9" t="n">
        <v>27723</v>
      </c>
      <c r="E28" s="9" t="n">
        <v>40686</v>
      </c>
      <c r="F28" s="9" t="n">
        <v>43273</v>
      </c>
      <c r="G28" s="9"/>
      <c r="H28" s="9" t="n">
        <v>21119</v>
      </c>
    </row>
    <row r="29" customFormat="false" ht="22.35" hidden="false" customHeight="true" outlineLevel="0" collapsed="false">
      <c r="A29" s="65" t="s">
        <v>74</v>
      </c>
      <c r="B29" s="67" t="s">
        <v>75</v>
      </c>
      <c r="C29" s="9" t="n">
        <v>34622</v>
      </c>
      <c r="D29" s="9" t="n">
        <v>26124</v>
      </c>
      <c r="E29" s="9" t="n">
        <v>41086</v>
      </c>
      <c r="F29" s="9" t="n">
        <v>40836</v>
      </c>
      <c r="G29" s="9"/>
      <c r="H29" s="9" t="n">
        <v>31155</v>
      </c>
    </row>
    <row r="30" customFormat="false" ht="22.35" hidden="false" customHeight="true" outlineLevel="0" collapsed="false">
      <c r="A30" s="65" t="s">
        <v>76</v>
      </c>
      <c r="B30" s="67" t="s">
        <v>77</v>
      </c>
      <c r="C30" s="9" t="n">
        <v>35628</v>
      </c>
      <c r="D30" s="9" t="n">
        <v>29925</v>
      </c>
      <c r="E30" s="9" t="n">
        <v>40556</v>
      </c>
      <c r="F30" s="9" t="n">
        <v>35850</v>
      </c>
      <c r="G30" s="9" t="n">
        <v>19750</v>
      </c>
      <c r="H30" s="9" t="n">
        <v>16600</v>
      </c>
    </row>
    <row r="31" customFormat="false" ht="22.35" hidden="false" customHeight="true" outlineLevel="0" collapsed="false">
      <c r="A31" s="65" t="s">
        <v>78</v>
      </c>
      <c r="B31" s="67" t="s">
        <v>79</v>
      </c>
      <c r="C31" s="9" t="n">
        <v>40418</v>
      </c>
      <c r="D31" s="9" t="n">
        <v>32817</v>
      </c>
      <c r="E31" s="9" t="n">
        <v>45313</v>
      </c>
      <c r="F31" s="9" t="n">
        <v>48548</v>
      </c>
      <c r="G31" s="9"/>
      <c r="H31" s="9"/>
    </row>
    <row r="32" customFormat="false" ht="22.35" hidden="false" customHeight="true" outlineLevel="0" collapsed="false">
      <c r="A32" s="65" t="s">
        <v>80</v>
      </c>
      <c r="B32" s="67" t="s">
        <v>81</v>
      </c>
      <c r="C32" s="9" t="n">
        <v>30993</v>
      </c>
      <c r="D32" s="9" t="n">
        <v>23194</v>
      </c>
      <c r="E32" s="9" t="n">
        <v>32280</v>
      </c>
      <c r="F32" s="9" t="n">
        <v>39488</v>
      </c>
      <c r="G32" s="9"/>
      <c r="H32" s="9"/>
    </row>
    <row r="33" customFormat="false" ht="22.35" hidden="false" customHeight="true" outlineLevel="0" collapsed="false">
      <c r="A33" s="65" t="s">
        <v>82</v>
      </c>
      <c r="B33" s="67" t="s">
        <v>83</v>
      </c>
      <c r="C33" s="9" t="n">
        <v>40907</v>
      </c>
      <c r="D33" s="9" t="n">
        <v>40619</v>
      </c>
      <c r="E33" s="9" t="n">
        <v>45482</v>
      </c>
      <c r="F33" s="9" t="n">
        <v>35485</v>
      </c>
      <c r="G33" s="9"/>
      <c r="H33" s="9"/>
    </row>
    <row r="34" customFormat="false" ht="22.35" hidden="false" customHeight="true" outlineLevel="0" collapsed="false">
      <c r="A34" s="65" t="s">
        <v>84</v>
      </c>
      <c r="B34" s="37" t="s">
        <v>85</v>
      </c>
      <c r="C34" s="9"/>
      <c r="D34" s="9"/>
      <c r="E34" s="9"/>
      <c r="F34" s="9"/>
      <c r="G34" s="9"/>
      <c r="H34" s="9"/>
    </row>
    <row r="35" customFormat="false" ht="22.35" hidden="false" customHeight="true" outlineLevel="0" collapsed="false">
      <c r="A35" s="65" t="s">
        <v>109</v>
      </c>
      <c r="B35" s="67" t="s">
        <v>87</v>
      </c>
      <c r="C35" s="9" t="n">
        <v>23136</v>
      </c>
      <c r="D35" s="9" t="n">
        <v>20971</v>
      </c>
      <c r="E35" s="9" t="n">
        <v>61880</v>
      </c>
      <c r="F35" s="9"/>
      <c r="G35" s="9"/>
      <c r="H35" s="9"/>
    </row>
    <row r="36" customFormat="false" ht="4.5" hidden="false" customHeight="true" outlineLevel="0" collapsed="false">
      <c r="A36" s="69"/>
      <c r="B36" s="70"/>
      <c r="C36" s="40"/>
      <c r="D36" s="40"/>
      <c r="E36" s="40"/>
      <c r="F36" s="40"/>
      <c r="G36" s="40"/>
      <c r="H36" s="40"/>
    </row>
    <row r="37" customFormat="false" ht="1.5" hidden="false" customHeight="true" outlineLevel="0" collapsed="false"/>
  </sheetData>
  <mergeCells count="4">
    <mergeCell ref="A1:H1"/>
    <mergeCell ref="A2:H2"/>
    <mergeCell ref="A3:H3"/>
    <mergeCell ref="D5:E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12"/>
    <col collapsed="false" customWidth="true" hidden="false" outlineLevel="0" max="3" min="3" style="1" width="17.24"/>
    <col collapsed="false" customWidth="true" hidden="false" outlineLevel="0" max="5" min="4" style="1" width="17.12"/>
    <col collapsed="false" customWidth="true" hidden="false" outlineLevel="0" max="6" min="6" style="1" width="0.24"/>
    <col collapsed="false" customWidth="true" hidden="true" outlineLevel="0" max="7" min="7" style="1" width="8.9"/>
    <col collapsed="false" customWidth="false" hidden="false" outlineLevel="0" max="257" min="8" style="1" width="8.99"/>
  </cols>
  <sheetData>
    <row r="1" customFormat="false" ht="18.95" hidden="false" customHeight="true" outlineLevel="0" collapsed="false">
      <c r="A1" s="2" t="s">
        <v>374</v>
      </c>
      <c r="B1" s="2"/>
      <c r="C1" s="2"/>
      <c r="D1" s="2"/>
      <c r="E1" s="2"/>
    </row>
    <row r="2" customFormat="false" ht="19.35" hidden="false" customHeight="true" outlineLevel="0" collapsed="false">
      <c r="A2" s="3" t="s">
        <v>375</v>
      </c>
      <c r="B2" s="3"/>
      <c r="C2" s="3"/>
      <c r="D2" s="3"/>
      <c r="E2" s="3"/>
    </row>
    <row r="3" customFormat="false" ht="19.35" hidden="false" customHeight="true" outlineLevel="0" collapsed="false">
      <c r="A3" s="3" t="s">
        <v>376</v>
      </c>
      <c r="B3" s="3"/>
      <c r="C3" s="3"/>
      <c r="D3" s="3"/>
      <c r="E3" s="3"/>
    </row>
    <row r="4" customFormat="false" ht="14.1" hidden="false" customHeight="true" outlineLevel="0" collapsed="false">
      <c r="A4" s="3"/>
      <c r="B4" s="3"/>
      <c r="C4" s="3"/>
      <c r="D4" s="3"/>
      <c r="E4" s="3"/>
    </row>
    <row r="5" customFormat="false" ht="11.85" hidden="false" customHeight="true" outlineLevel="0" collapsed="false">
      <c r="A5" s="10"/>
      <c r="B5" s="42" t="s">
        <v>377</v>
      </c>
      <c r="C5" s="12"/>
      <c r="D5" s="12"/>
      <c r="E5" s="12"/>
    </row>
    <row r="6" customFormat="false" ht="10.9" hidden="false" customHeight="true" outlineLevel="0" collapsed="false">
      <c r="A6" s="19"/>
      <c r="B6" s="44" t="s">
        <v>359</v>
      </c>
      <c r="C6" s="14" t="s">
        <v>358</v>
      </c>
      <c r="D6" s="14" t="s">
        <v>6</v>
      </c>
      <c r="E6" s="15" t="s">
        <v>295</v>
      </c>
    </row>
    <row r="7" customFormat="false" ht="10.9" hidden="false" customHeight="true" outlineLevel="0" collapsed="false">
      <c r="A7" s="16" t="s">
        <v>378</v>
      </c>
      <c r="B7" s="17"/>
      <c r="C7" s="14" t="s">
        <v>362</v>
      </c>
      <c r="D7" s="14" t="s">
        <v>12</v>
      </c>
      <c r="E7" s="15" t="s">
        <v>299</v>
      </c>
    </row>
    <row r="8" customFormat="false" ht="10.9" hidden="false" customHeight="true" outlineLevel="0" collapsed="false">
      <c r="A8" s="19" t="s">
        <v>14</v>
      </c>
      <c r="B8" s="17" t="s">
        <v>15</v>
      </c>
      <c r="C8" s="17" t="s">
        <v>302</v>
      </c>
      <c r="D8" s="17" t="s">
        <v>16</v>
      </c>
      <c r="E8" s="18" t="s">
        <v>276</v>
      </c>
    </row>
    <row r="9" customFormat="false" ht="10.9" hidden="false" customHeight="true" outlineLevel="0" collapsed="false">
      <c r="A9" s="19"/>
      <c r="B9" s="17" t="s">
        <v>379</v>
      </c>
      <c r="C9" s="17" t="s">
        <v>303</v>
      </c>
      <c r="D9" s="17" t="s">
        <v>21</v>
      </c>
      <c r="E9" s="18" t="s">
        <v>304</v>
      </c>
    </row>
    <row r="10" customFormat="false" ht="10.9" hidden="false" customHeight="true" outlineLevel="0" collapsed="false">
      <c r="A10" s="19"/>
      <c r="B10" s="17" t="s">
        <v>380</v>
      </c>
      <c r="C10" s="17" t="s">
        <v>27</v>
      </c>
      <c r="D10" s="17" t="s">
        <v>303</v>
      </c>
      <c r="E10" s="18" t="s">
        <v>27</v>
      </c>
    </row>
    <row r="11" customFormat="false" ht="10.9" hidden="false" customHeight="true" outlineLevel="0" collapsed="false">
      <c r="A11" s="19"/>
      <c r="B11" s="17" t="s">
        <v>381</v>
      </c>
      <c r="C11" s="17"/>
      <c r="D11" s="17" t="s">
        <v>27</v>
      </c>
      <c r="E11" s="20"/>
    </row>
    <row r="12" customFormat="false" ht="4.5" hidden="false" customHeight="true" outlineLevel="0" collapsed="false">
      <c r="A12" s="21"/>
      <c r="B12" s="22"/>
      <c r="C12" s="22"/>
      <c r="D12" s="22"/>
      <c r="E12" s="22"/>
    </row>
    <row r="13" customFormat="false" ht="11.25" hidden="false" customHeight="true" outlineLevel="0" collapsed="false">
      <c r="A13" s="23" t="n">
        <v>1957</v>
      </c>
      <c r="B13" s="9" t="n">
        <v>7160</v>
      </c>
      <c r="C13" s="9" t="n">
        <v>7160</v>
      </c>
      <c r="D13" s="9"/>
      <c r="E13" s="9"/>
    </row>
    <row r="14" customFormat="false" ht="11.25" hidden="false" customHeight="true" outlineLevel="0" collapsed="false">
      <c r="A14" s="23" t="n">
        <v>1962</v>
      </c>
      <c r="B14" s="9" t="n">
        <v>14477</v>
      </c>
      <c r="C14" s="9" t="n">
        <v>14477</v>
      </c>
      <c r="D14" s="9"/>
      <c r="E14" s="9"/>
    </row>
    <row r="15" customFormat="false" ht="11.25" hidden="false" customHeight="true" outlineLevel="0" collapsed="false">
      <c r="A15" s="23" t="n">
        <v>1965</v>
      </c>
      <c r="B15" s="9" t="n">
        <v>17282</v>
      </c>
      <c r="C15" s="9" t="n">
        <v>17282</v>
      </c>
      <c r="D15" s="9"/>
      <c r="E15" s="9"/>
    </row>
    <row r="16" customFormat="false" ht="11.25" hidden="false" customHeight="true" outlineLevel="0" collapsed="false">
      <c r="A16" s="23" t="n">
        <v>1970</v>
      </c>
      <c r="B16" s="9" t="n">
        <v>22872</v>
      </c>
      <c r="C16" s="9" t="n">
        <v>22872</v>
      </c>
      <c r="D16" s="9"/>
      <c r="E16" s="9"/>
    </row>
    <row r="17" customFormat="false" ht="11.25" hidden="false" customHeight="true" outlineLevel="0" collapsed="false">
      <c r="A17" s="23" t="n">
        <v>1971</v>
      </c>
      <c r="B17" s="9" t="n">
        <v>25387</v>
      </c>
      <c r="C17" s="9" t="n">
        <v>25387</v>
      </c>
      <c r="D17" s="9"/>
      <c r="E17" s="9"/>
    </row>
    <row r="18" customFormat="false" ht="11.25" hidden="false" customHeight="true" outlineLevel="0" collapsed="false">
      <c r="A18" s="23" t="n">
        <v>1972</v>
      </c>
      <c r="B18" s="9" t="n">
        <v>28438</v>
      </c>
      <c r="C18" s="9" t="n">
        <v>28438</v>
      </c>
      <c r="D18" s="9"/>
      <c r="E18" s="9"/>
    </row>
    <row r="19" customFormat="false" ht="11.25" hidden="false" customHeight="true" outlineLevel="0" collapsed="false">
      <c r="A19" s="23" t="n">
        <v>1973</v>
      </c>
      <c r="B19" s="9" t="n">
        <v>30658</v>
      </c>
      <c r="C19" s="9" t="n">
        <v>30658</v>
      </c>
      <c r="D19" s="9"/>
      <c r="E19" s="9"/>
    </row>
    <row r="20" customFormat="false" ht="11.25" hidden="false" customHeight="true" outlineLevel="0" collapsed="false">
      <c r="A20" s="23" t="n">
        <v>1974</v>
      </c>
      <c r="B20" s="9" t="n">
        <v>37105</v>
      </c>
      <c r="C20" s="9" t="n">
        <v>34316</v>
      </c>
      <c r="D20" s="9" t="n">
        <v>2789</v>
      </c>
      <c r="E20" s="9"/>
    </row>
    <row r="21" customFormat="false" ht="11.25" hidden="false" customHeight="true" outlineLevel="0" collapsed="false">
      <c r="A21" s="23" t="n">
        <v>1975</v>
      </c>
      <c r="B21" s="9" t="n">
        <v>35569</v>
      </c>
      <c r="C21" s="9" t="n">
        <v>32719</v>
      </c>
      <c r="D21" s="9" t="n">
        <v>2850</v>
      </c>
      <c r="E21" s="9"/>
    </row>
    <row r="22" customFormat="false" ht="11.25" hidden="false" customHeight="true" outlineLevel="0" collapsed="false">
      <c r="A22" s="23" t="n">
        <v>1976</v>
      </c>
      <c r="B22" s="9" t="n">
        <v>37834</v>
      </c>
      <c r="C22" s="9" t="n">
        <v>34871</v>
      </c>
      <c r="D22" s="9" t="n">
        <v>2963</v>
      </c>
      <c r="E22" s="9"/>
    </row>
    <row r="23" customFormat="false" ht="11.25" hidden="false" customHeight="true" outlineLevel="0" collapsed="false">
      <c r="A23" s="23" t="n">
        <v>1977</v>
      </c>
      <c r="B23" s="9" t="n">
        <v>42661</v>
      </c>
      <c r="C23" s="9" t="n">
        <v>37916</v>
      </c>
      <c r="D23" s="9" t="n">
        <v>4745</v>
      </c>
      <c r="E23" s="9"/>
    </row>
    <row r="24" customFormat="false" ht="11.25" hidden="false" customHeight="true" outlineLevel="0" collapsed="false">
      <c r="A24" s="23" t="n">
        <v>1978</v>
      </c>
      <c r="B24" s="9" t="n">
        <v>45356</v>
      </c>
      <c r="C24" s="9" t="n">
        <v>41740</v>
      </c>
      <c r="D24" s="9" t="n">
        <v>3616</v>
      </c>
      <c r="E24" s="9"/>
    </row>
    <row r="25" customFormat="false" ht="11.25" hidden="false" customHeight="true" outlineLevel="0" collapsed="false">
      <c r="A25" s="23" t="n">
        <v>1979</v>
      </c>
      <c r="B25" s="9" t="n">
        <v>50023</v>
      </c>
      <c r="C25" s="9" t="n">
        <v>46324</v>
      </c>
      <c r="D25" s="9" t="n">
        <v>3699</v>
      </c>
      <c r="E25" s="9"/>
    </row>
    <row r="26" customFormat="false" ht="11.25" hidden="false" customHeight="true" outlineLevel="0" collapsed="false">
      <c r="A26" s="23" t="n">
        <v>1980</v>
      </c>
      <c r="B26" s="9" t="n">
        <v>56887</v>
      </c>
      <c r="C26" s="9" t="n">
        <v>52804</v>
      </c>
      <c r="D26" s="9" t="n">
        <v>4083</v>
      </c>
      <c r="E26" s="9"/>
    </row>
    <row r="27" customFormat="false" ht="11.25" hidden="false" customHeight="true" outlineLevel="0" collapsed="false">
      <c r="A27" s="23" t="n">
        <v>1981</v>
      </c>
      <c r="B27" s="9" t="n">
        <v>62308</v>
      </c>
      <c r="C27" s="9" t="n">
        <v>58337</v>
      </c>
      <c r="D27" s="9" t="n">
        <v>3971</v>
      </c>
      <c r="E27" s="9"/>
    </row>
    <row r="28" customFormat="false" ht="11.25" hidden="false" customHeight="true" outlineLevel="0" collapsed="false">
      <c r="A28" s="23" t="n">
        <v>1982</v>
      </c>
      <c r="B28" s="9" t="n">
        <v>72132</v>
      </c>
      <c r="C28" s="9" t="n">
        <v>67670</v>
      </c>
      <c r="D28" s="9" t="n">
        <v>4462</v>
      </c>
      <c r="E28" s="9"/>
      <c r="F28" s="126"/>
      <c r="G28" s="126"/>
      <c r="H28" s="126"/>
    </row>
    <row r="29" customFormat="false" ht="11.25" hidden="false" customHeight="true" outlineLevel="0" collapsed="false">
      <c r="A29" s="23" t="n">
        <v>1983</v>
      </c>
      <c r="B29" s="9" t="n">
        <v>75423</v>
      </c>
      <c r="C29" s="9" t="n">
        <v>71043</v>
      </c>
      <c r="D29" s="9" t="n">
        <v>4380</v>
      </c>
      <c r="E29" s="9"/>
      <c r="F29" s="126"/>
      <c r="G29" s="126"/>
      <c r="H29" s="126"/>
    </row>
    <row r="30" customFormat="false" ht="11.25" hidden="false" customHeight="true" outlineLevel="0" collapsed="false">
      <c r="A30" s="23" t="n">
        <v>1984</v>
      </c>
      <c r="B30" s="9" t="n">
        <v>86963</v>
      </c>
      <c r="C30" s="9" t="n">
        <v>79240</v>
      </c>
      <c r="D30" s="9" t="n">
        <v>7658</v>
      </c>
      <c r="E30" s="9" t="n">
        <v>65</v>
      </c>
      <c r="F30" s="126"/>
      <c r="G30" s="126"/>
      <c r="H30" s="126"/>
    </row>
    <row r="31" customFormat="false" ht="11.25" hidden="false" customHeight="true" outlineLevel="0" collapsed="false">
      <c r="A31" s="23" t="n">
        <v>1985</v>
      </c>
      <c r="B31" s="9" t="n">
        <v>97401</v>
      </c>
      <c r="C31" s="9" t="n">
        <v>88621</v>
      </c>
      <c r="D31" s="9" t="n">
        <v>8324</v>
      </c>
      <c r="E31" s="9" t="n">
        <v>456</v>
      </c>
      <c r="F31" s="126"/>
      <c r="G31" s="126"/>
      <c r="H31" s="126"/>
    </row>
    <row r="32" customFormat="false" ht="11.25" hidden="false" customHeight="true" outlineLevel="0" collapsed="false">
      <c r="A32" s="23" t="n">
        <v>1986</v>
      </c>
      <c r="B32" s="9" t="n">
        <v>114203</v>
      </c>
      <c r="C32" s="9" t="n">
        <v>105001</v>
      </c>
      <c r="D32" s="9" t="n">
        <v>8516</v>
      </c>
      <c r="E32" s="9" t="n">
        <v>686</v>
      </c>
      <c r="F32" s="126"/>
      <c r="G32" s="126"/>
      <c r="H32" s="126"/>
    </row>
    <row r="33" customFormat="false" ht="11.25" hidden="false" customHeight="true" outlineLevel="0" collapsed="false">
      <c r="A33" s="23" t="n">
        <v>1987</v>
      </c>
      <c r="B33" s="9" t="n">
        <v>122089</v>
      </c>
      <c r="C33" s="9" t="n">
        <v>112713</v>
      </c>
      <c r="D33" s="9" t="n">
        <v>8524</v>
      </c>
      <c r="E33" s="9" t="n">
        <v>852</v>
      </c>
      <c r="F33" s="126"/>
      <c r="G33" s="126"/>
      <c r="H33" s="126"/>
    </row>
    <row r="34" customFormat="false" ht="11.25" hidden="false" customHeight="true" outlineLevel="0" collapsed="false">
      <c r="A34" s="23" t="n">
        <v>1988</v>
      </c>
      <c r="B34" s="9" t="n">
        <v>140367</v>
      </c>
      <c r="C34" s="9" t="n">
        <v>129129</v>
      </c>
      <c r="D34" s="9" t="n">
        <v>10069</v>
      </c>
      <c r="E34" s="9" t="n">
        <v>1169</v>
      </c>
      <c r="F34" s="126"/>
      <c r="G34" s="126"/>
      <c r="H34" s="126"/>
    </row>
    <row r="35" customFormat="false" ht="11.25" hidden="false" customHeight="true" outlineLevel="0" collapsed="false">
      <c r="A35" s="23" t="n">
        <v>1989</v>
      </c>
      <c r="B35" s="9" t="n">
        <v>168152</v>
      </c>
      <c r="C35" s="9" t="n">
        <v>153969</v>
      </c>
      <c r="D35" s="9" t="n">
        <v>11341</v>
      </c>
      <c r="E35" s="9" t="n">
        <v>2842</v>
      </c>
      <c r="F35" s="126"/>
      <c r="G35" s="126"/>
      <c r="H35" s="126"/>
    </row>
    <row r="36" customFormat="false" ht="11.25" hidden="false" customHeight="true" outlineLevel="0" collapsed="false">
      <c r="A36" s="23" t="n">
        <v>1990</v>
      </c>
      <c r="B36" s="9" t="n">
        <v>205121</v>
      </c>
      <c r="C36" s="9" t="n">
        <v>186893</v>
      </c>
      <c r="D36" s="9" t="n">
        <v>13497</v>
      </c>
      <c r="E36" s="9" t="n">
        <v>4731</v>
      </c>
      <c r="F36" s="126"/>
      <c r="G36" s="126"/>
      <c r="H36" s="126"/>
    </row>
    <row r="37" customFormat="false" ht="11.25" hidden="false" customHeight="true" outlineLevel="0" collapsed="false">
      <c r="A37" s="23" t="n">
        <v>1991</v>
      </c>
      <c r="B37" s="9" t="n">
        <v>232123</v>
      </c>
      <c r="C37" s="9" t="n">
        <v>209803</v>
      </c>
      <c r="D37" s="9" t="n">
        <v>14682</v>
      </c>
      <c r="E37" s="9" t="n">
        <v>7638</v>
      </c>
      <c r="F37" s="126"/>
      <c r="G37" s="126"/>
      <c r="H37" s="126"/>
    </row>
    <row r="38" customFormat="false" ht="11.25" hidden="false" customHeight="true" outlineLevel="0" collapsed="false">
      <c r="A38" s="23" t="n">
        <v>1992</v>
      </c>
      <c r="B38" s="9" t="n">
        <v>301790</v>
      </c>
      <c r="C38" s="9" t="n">
        <v>269183</v>
      </c>
      <c r="D38" s="9" t="n">
        <v>19763</v>
      </c>
      <c r="E38" s="9" t="n">
        <v>12844</v>
      </c>
      <c r="F38" s="126"/>
      <c r="G38" s="126"/>
      <c r="H38" s="126"/>
    </row>
    <row r="39" customFormat="false" ht="11.25" hidden="false" customHeight="true" outlineLevel="0" collapsed="false">
      <c r="A39" s="23" t="n">
        <v>1993</v>
      </c>
      <c r="B39" s="9" t="n">
        <v>385512</v>
      </c>
      <c r="C39" s="9" t="n">
        <v>329098</v>
      </c>
      <c r="D39" s="9" t="n">
        <v>29387</v>
      </c>
      <c r="E39" s="9" t="n">
        <v>27027</v>
      </c>
      <c r="F39" s="126"/>
      <c r="G39" s="126"/>
      <c r="H39" s="126"/>
    </row>
    <row r="40" customFormat="false" ht="11.25" hidden="false" customHeight="true" outlineLevel="0" collapsed="false">
      <c r="A40" s="23" t="n">
        <v>1994</v>
      </c>
      <c r="B40" s="9" t="n">
        <v>485782</v>
      </c>
      <c r="C40" s="9" t="n">
        <v>414329</v>
      </c>
      <c r="D40" s="9" t="n">
        <v>33265</v>
      </c>
      <c r="E40" s="9" t="n">
        <v>38188</v>
      </c>
      <c r="F40" s="126"/>
      <c r="G40" s="126"/>
      <c r="H40" s="126"/>
    </row>
    <row r="41" customFormat="false" ht="11.25" hidden="false" customHeight="true" outlineLevel="0" collapsed="false">
      <c r="A41" s="23" t="n">
        <v>1995</v>
      </c>
      <c r="B41" s="9" t="n">
        <v>569860</v>
      </c>
      <c r="C41" s="9" t="n">
        <v>485955</v>
      </c>
      <c r="D41" s="9" t="n">
        <v>38116</v>
      </c>
      <c r="E41" s="9" t="n">
        <v>45789</v>
      </c>
      <c r="F41" s="126"/>
      <c r="G41" s="126"/>
      <c r="H41" s="126"/>
    </row>
    <row r="42" customFormat="false" ht="11.25" hidden="false" customHeight="true" outlineLevel="0" collapsed="false">
      <c r="A42" s="23" t="n">
        <v>1996</v>
      </c>
      <c r="B42" s="9" t="n">
        <v>561205</v>
      </c>
      <c r="C42" s="9" t="n">
        <v>471766</v>
      </c>
      <c r="D42" s="9" t="n">
        <v>34286</v>
      </c>
      <c r="E42" s="9" t="n">
        <v>55153</v>
      </c>
      <c r="F42" s="126"/>
      <c r="G42" s="126"/>
      <c r="H42" s="126"/>
    </row>
    <row r="43" customFormat="false" ht="11.25" hidden="false" customHeight="true" outlineLevel="0" collapsed="false">
      <c r="A43" s="23" t="n">
        <v>1997</v>
      </c>
      <c r="B43" s="9" t="n">
        <v>580859</v>
      </c>
      <c r="C43" s="9" t="n">
        <v>474729</v>
      </c>
      <c r="D43" s="9" t="n">
        <v>34165</v>
      </c>
      <c r="E43" s="9" t="n">
        <v>71965</v>
      </c>
      <c r="F43" s="126"/>
      <c r="G43" s="126"/>
      <c r="H43" s="126"/>
    </row>
    <row r="44" customFormat="false" ht="11.25" hidden="false" customHeight="true" outlineLevel="0" collapsed="false">
      <c r="A44" s="23" t="n">
        <v>1998</v>
      </c>
      <c r="B44" s="9" t="n">
        <v>522554</v>
      </c>
      <c r="C44" s="9" t="n">
        <v>425762</v>
      </c>
      <c r="D44" s="9" t="n">
        <v>24742</v>
      </c>
      <c r="E44" s="9" t="n">
        <v>72050</v>
      </c>
      <c r="F44" s="126"/>
      <c r="G44" s="126"/>
      <c r="H44" s="126"/>
    </row>
    <row r="45" customFormat="false" ht="11.25" hidden="false" customHeight="true" outlineLevel="0" collapsed="false">
      <c r="A45" s="23" t="n">
        <v>1999</v>
      </c>
      <c r="B45" s="9" t="n">
        <v>552774</v>
      </c>
      <c r="C45" s="9" t="n">
        <v>448027</v>
      </c>
      <c r="D45" s="9" t="n">
        <v>25545</v>
      </c>
      <c r="E45" s="9" t="n">
        <v>79202</v>
      </c>
      <c r="F45" s="126"/>
      <c r="G45" s="126"/>
      <c r="H45" s="126"/>
    </row>
    <row r="46" customFormat="false" ht="11.25" hidden="false" customHeight="true" outlineLevel="0" collapsed="false">
      <c r="A46" s="23" t="n">
        <v>2000</v>
      </c>
      <c r="B46" s="9" t="n">
        <v>574995</v>
      </c>
      <c r="C46" s="9" t="n">
        <v>467433</v>
      </c>
      <c r="D46" s="9" t="n">
        <v>25159</v>
      </c>
      <c r="E46" s="9" t="n">
        <v>82403</v>
      </c>
      <c r="F46" s="126"/>
      <c r="G46" s="126"/>
      <c r="H46" s="126"/>
    </row>
    <row r="47" customFormat="false" ht="11.25" hidden="false" customHeight="true" outlineLevel="0" collapsed="false">
      <c r="A47" s="23" t="n">
        <v>2001</v>
      </c>
      <c r="B47" s="9" t="n">
        <v>623576</v>
      </c>
      <c r="C47" s="9" t="n">
        <v>505589</v>
      </c>
      <c r="D47" s="9" t="n">
        <v>26764</v>
      </c>
      <c r="E47" s="9" t="n">
        <v>91223</v>
      </c>
      <c r="F47" s="126"/>
      <c r="G47" s="126"/>
      <c r="H47" s="126"/>
    </row>
    <row r="48" customFormat="false" ht="11.25" hidden="false" customHeight="true" outlineLevel="0" collapsed="false">
      <c r="A48" s="23" t="n">
        <v>2002</v>
      </c>
      <c r="B48" s="9" t="n">
        <v>699965</v>
      </c>
      <c r="C48" s="9" t="n">
        <v>555859</v>
      </c>
      <c r="D48" s="9" t="n">
        <v>27157</v>
      </c>
      <c r="E48" s="9" t="n">
        <v>116949</v>
      </c>
      <c r="F48" s="126"/>
      <c r="G48" s="126"/>
      <c r="H48" s="126"/>
    </row>
    <row r="49" customFormat="false" ht="11.25" hidden="false" customHeight="true" outlineLevel="0" collapsed="false">
      <c r="A49" s="23" t="n">
        <v>2003</v>
      </c>
      <c r="B49" s="9" t="n">
        <v>754498</v>
      </c>
      <c r="C49" s="9" t="n">
        <v>596934</v>
      </c>
      <c r="D49" s="9" t="n">
        <v>27650</v>
      </c>
      <c r="E49" s="9" t="n">
        <v>129914</v>
      </c>
      <c r="F49" s="126"/>
      <c r="G49" s="126"/>
      <c r="H49" s="126"/>
    </row>
    <row r="50" customFormat="false" ht="11.25" hidden="false" customHeight="true" outlineLevel="0" collapsed="false">
      <c r="A50" s="23" t="n">
        <v>2004</v>
      </c>
      <c r="B50" s="9" t="n">
        <v>913157</v>
      </c>
      <c r="C50" s="9" t="n">
        <v>717529</v>
      </c>
      <c r="D50" s="9" t="n">
        <v>29891</v>
      </c>
      <c r="E50" s="9" t="n">
        <v>165737</v>
      </c>
      <c r="F50" s="126"/>
      <c r="G50" s="126"/>
      <c r="H50" s="126"/>
    </row>
    <row r="51" customFormat="false" ht="11.25" hidden="false" customHeight="true" outlineLevel="0" collapsed="false">
      <c r="A51" s="23" t="n">
        <v>2005</v>
      </c>
      <c r="B51" s="9" t="n">
        <v>1041882</v>
      </c>
      <c r="C51" s="9" t="n">
        <v>814634</v>
      </c>
      <c r="D51" s="9" t="n">
        <v>32618</v>
      </c>
      <c r="E51" s="9" t="n">
        <v>194630</v>
      </c>
      <c r="F51" s="126"/>
      <c r="G51" s="126"/>
      <c r="H51" s="126"/>
    </row>
    <row r="52" customFormat="false" ht="11.25" hidden="false" customHeight="true" outlineLevel="0" collapsed="false">
      <c r="A52" s="23" t="n">
        <v>2006</v>
      </c>
      <c r="B52" s="9" t="n">
        <v>1168412</v>
      </c>
      <c r="C52" s="9" t="n">
        <v>861472</v>
      </c>
      <c r="D52" s="9" t="n">
        <v>34956</v>
      </c>
      <c r="E52" s="9" t="n">
        <v>271984</v>
      </c>
      <c r="F52" s="126"/>
      <c r="G52" s="126"/>
      <c r="H52" s="126"/>
    </row>
    <row r="53" customFormat="false" ht="11.25" hidden="false" customHeight="true" outlineLevel="0" collapsed="false">
      <c r="A53" s="23" t="n">
        <v>2007</v>
      </c>
      <c r="B53" s="9" t="n">
        <v>1440066</v>
      </c>
      <c r="C53" s="9" t="n">
        <v>1040650</v>
      </c>
      <c r="D53" s="9" t="n">
        <v>42039</v>
      </c>
      <c r="E53" s="9" t="n">
        <v>357377</v>
      </c>
      <c r="F53" s="126"/>
      <c r="G53" s="126"/>
      <c r="H53" s="126"/>
    </row>
    <row r="54" customFormat="false" ht="11.25" hidden="false" customHeight="true" outlineLevel="0" collapsed="false">
      <c r="A54" s="23" t="n">
        <v>2008</v>
      </c>
      <c r="B54" s="9" t="n">
        <v>1661370</v>
      </c>
      <c r="C54" s="9" t="n">
        <v>1165113</v>
      </c>
      <c r="D54" s="9" t="n">
        <v>45433</v>
      </c>
      <c r="E54" s="9" t="n">
        <v>450824</v>
      </c>
      <c r="F54" s="126"/>
      <c r="G54" s="126"/>
      <c r="H54" s="126"/>
    </row>
    <row r="55" customFormat="false" ht="11.25" hidden="false" customHeight="true" outlineLevel="0" collapsed="false">
      <c r="A55" s="23" t="n">
        <v>2009</v>
      </c>
      <c r="B55" s="9" t="n">
        <v>1937508</v>
      </c>
      <c r="C55" s="9" t="n">
        <v>1302875</v>
      </c>
      <c r="D55" s="9" t="n">
        <v>58075</v>
      </c>
      <c r="E55" s="9" t="n">
        <v>576558</v>
      </c>
      <c r="F55" s="126"/>
      <c r="G55" s="126"/>
      <c r="H55" s="126"/>
    </row>
    <row r="56" customFormat="false" ht="11.25" hidden="false" customHeight="true" outlineLevel="0" collapsed="false">
      <c r="A56" s="23" t="n">
        <v>2010</v>
      </c>
      <c r="B56" s="9" t="n">
        <v>2459671</v>
      </c>
      <c r="C56" s="9" t="n">
        <v>1670654</v>
      </c>
      <c r="D56" s="9" t="n">
        <v>73105</v>
      </c>
      <c r="E56" s="9" t="n">
        <v>715912</v>
      </c>
      <c r="F56" s="126"/>
      <c r="G56" s="126"/>
      <c r="H56" s="126"/>
    </row>
    <row r="57" customFormat="false" ht="11.25" hidden="false" customHeight="true" outlineLevel="0" collapsed="false">
      <c r="A57" s="23" t="n">
        <v>2011</v>
      </c>
      <c r="B57" s="9" t="n">
        <v>3017777</v>
      </c>
      <c r="C57" s="9" t="n">
        <v>1969366</v>
      </c>
      <c r="D57" s="9" t="n">
        <v>83377</v>
      </c>
      <c r="E57" s="9" t="n">
        <v>965034</v>
      </c>
      <c r="F57" s="126"/>
      <c r="G57" s="126"/>
      <c r="H57" s="126"/>
    </row>
    <row r="58" customFormat="false" ht="11.25" hidden="false" customHeight="true" outlineLevel="0" collapsed="false">
      <c r="A58" s="23" t="n">
        <v>2012</v>
      </c>
      <c r="B58" s="9" t="n">
        <v>3476524</v>
      </c>
      <c r="C58" s="9" t="n">
        <v>2139978</v>
      </c>
      <c r="D58" s="9" t="n">
        <v>107276</v>
      </c>
      <c r="E58" s="9" t="n">
        <v>1229270</v>
      </c>
      <c r="F58" s="126"/>
      <c r="G58" s="126"/>
      <c r="H58" s="126"/>
    </row>
    <row r="59" customFormat="false" ht="4.5" hidden="false" customHeight="true" outlineLevel="0" collapsed="false">
      <c r="A59" s="25"/>
      <c r="B59" s="40"/>
      <c r="C59" s="40"/>
      <c r="D59" s="40"/>
      <c r="E59" s="40"/>
      <c r="F59" s="126"/>
      <c r="G59" s="126"/>
      <c r="H59" s="126"/>
    </row>
    <row r="60" customFormat="false" ht="4.5" hidden="false" customHeight="true" outlineLevel="0" collapsed="false">
      <c r="A60" s="98"/>
      <c r="B60" s="9"/>
      <c r="C60" s="9"/>
      <c r="D60" s="9"/>
      <c r="E60" s="9"/>
      <c r="F60" s="126"/>
      <c r="G60" s="126"/>
      <c r="H60" s="126"/>
    </row>
    <row r="61" customFormat="false" ht="12" hidden="false" customHeight="true" outlineLevel="0" collapsed="false">
      <c r="A61" s="99"/>
      <c r="B61" s="99"/>
      <c r="C61" s="99"/>
      <c r="D61" s="99"/>
      <c r="E61" s="127"/>
    </row>
    <row r="62" customFormat="false" ht="12" hidden="false" customHeight="true" outlineLevel="0" collapsed="false">
      <c r="A62" s="30"/>
      <c r="B62" s="30"/>
      <c r="C62" s="30"/>
      <c r="D62" s="30"/>
      <c r="E62" s="30"/>
    </row>
    <row r="63" customFormat="false" ht="1.5" hidden="false" customHeight="true" outlineLevel="0" collapsed="false"/>
  </sheetData>
  <mergeCells count="5">
    <mergeCell ref="A1:E1"/>
    <mergeCell ref="A2:E2"/>
    <mergeCell ref="A3:E3"/>
    <mergeCell ref="A61:D61"/>
    <mergeCell ref="A62:E6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74"/>
    <col collapsed="false" customWidth="true" hidden="false" outlineLevel="0" max="7" min="3" style="1" width="10.12"/>
    <col collapsed="false" customWidth="true" hidden="false" outlineLevel="0" max="8" min="8" style="1" width="9.99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382</v>
      </c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3" t="s">
        <v>383</v>
      </c>
      <c r="B2" s="3"/>
      <c r="C2" s="3"/>
      <c r="D2" s="3"/>
      <c r="E2" s="3"/>
      <c r="F2" s="3"/>
      <c r="G2" s="3"/>
      <c r="H2" s="3"/>
    </row>
    <row r="3" customFormat="false" ht="18.95" hidden="false" customHeight="true" outlineLevel="0" collapsed="false">
      <c r="A3" s="3" t="s">
        <v>384</v>
      </c>
      <c r="B3" s="3"/>
      <c r="C3" s="3"/>
      <c r="D3" s="3"/>
      <c r="E3" s="3"/>
      <c r="F3" s="3"/>
      <c r="G3" s="3"/>
      <c r="H3" s="3"/>
    </row>
    <row r="4" customFormat="false" ht="10.15" hidden="false" customHeight="true" outlineLevel="0" collapsed="false">
      <c r="A4" s="125"/>
      <c r="B4" s="125"/>
      <c r="C4" s="125"/>
      <c r="D4" s="125"/>
      <c r="E4" s="125"/>
      <c r="F4" s="125"/>
      <c r="G4" s="128"/>
      <c r="H4" s="128"/>
    </row>
    <row r="5" customFormat="false" ht="13.5" hidden="false" customHeight="true" outlineLevel="0" collapsed="false">
      <c r="A5" s="6" t="s">
        <v>385</v>
      </c>
      <c r="B5" s="30"/>
      <c r="C5" s="30"/>
      <c r="D5" s="31"/>
      <c r="E5" s="129"/>
      <c r="F5" s="130"/>
      <c r="G5" s="29"/>
      <c r="H5" s="9" t="s">
        <v>386</v>
      </c>
    </row>
    <row r="6" customFormat="false" ht="15.75" hidden="false" customHeight="true" outlineLevel="0" collapsed="false">
      <c r="A6" s="10"/>
      <c r="B6" s="10"/>
      <c r="C6" s="42"/>
      <c r="D6" s="12"/>
      <c r="E6" s="12"/>
      <c r="F6" s="12"/>
      <c r="G6" s="12"/>
      <c r="H6" s="12"/>
    </row>
    <row r="7" customFormat="false" ht="15.75" hidden="false" customHeight="true" outlineLevel="0" collapsed="false">
      <c r="A7" s="18"/>
      <c r="B7" s="19"/>
      <c r="C7" s="14" t="s">
        <v>296</v>
      </c>
      <c r="D7" s="14" t="s">
        <v>235</v>
      </c>
      <c r="E7" s="14" t="s">
        <v>236</v>
      </c>
      <c r="F7" s="14" t="s">
        <v>237</v>
      </c>
      <c r="G7" s="55" t="s">
        <v>238</v>
      </c>
      <c r="H7" s="79"/>
    </row>
    <row r="8" customFormat="false" ht="15.75" hidden="false" customHeight="true" outlineLevel="0" collapsed="false">
      <c r="A8" s="15" t="s">
        <v>35</v>
      </c>
      <c r="B8" s="19" t="s">
        <v>36</v>
      </c>
      <c r="C8" s="17" t="s">
        <v>15</v>
      </c>
      <c r="D8" s="14"/>
      <c r="E8" s="14"/>
      <c r="F8" s="14"/>
      <c r="G8" s="14" t="s">
        <v>241</v>
      </c>
      <c r="H8" s="15" t="s">
        <v>189</v>
      </c>
    </row>
    <row r="9" customFormat="false" ht="15.75" hidden="false" customHeight="true" outlineLevel="0" collapsed="false">
      <c r="A9" s="18"/>
      <c r="B9" s="19"/>
      <c r="C9" s="14"/>
      <c r="D9" s="17" t="s">
        <v>29</v>
      </c>
      <c r="E9" s="17" t="s">
        <v>244</v>
      </c>
      <c r="F9" s="17" t="s">
        <v>242</v>
      </c>
      <c r="G9" s="17" t="s">
        <v>243</v>
      </c>
      <c r="H9" s="18" t="s">
        <v>199</v>
      </c>
    </row>
    <row r="10" customFormat="false" ht="15.75" hidden="false" customHeight="true" outlineLevel="0" collapsed="false">
      <c r="A10" s="18"/>
      <c r="B10" s="18"/>
      <c r="C10" s="20"/>
      <c r="D10" s="20"/>
      <c r="E10" s="20"/>
      <c r="F10" s="20" t="s">
        <v>245</v>
      </c>
      <c r="G10" s="20" t="s">
        <v>387</v>
      </c>
      <c r="H10" s="20"/>
    </row>
    <row r="11" customFormat="false" ht="4.5" hidden="false" customHeight="true" outlineLevel="0" collapsed="false">
      <c r="A11" s="63"/>
      <c r="B11" s="64"/>
      <c r="C11" s="22"/>
      <c r="D11" s="22"/>
      <c r="E11" s="22"/>
      <c r="F11" s="22"/>
      <c r="G11" s="22"/>
      <c r="H11" s="22"/>
    </row>
    <row r="12" customFormat="false" ht="22.35" hidden="false" customHeight="true" outlineLevel="0" collapsed="false">
      <c r="A12" s="86" t="s">
        <v>42</v>
      </c>
      <c r="B12" s="66" t="s">
        <v>15</v>
      </c>
      <c r="C12" s="118" t="n">
        <v>3476524</v>
      </c>
      <c r="D12" s="118" t="n">
        <v>1972532</v>
      </c>
      <c r="E12" s="118" t="n">
        <v>1033694</v>
      </c>
      <c r="F12" s="118" t="n">
        <v>435776</v>
      </c>
      <c r="G12" s="118" t="n">
        <v>20860</v>
      </c>
      <c r="H12" s="118" t="n">
        <v>13662</v>
      </c>
    </row>
    <row r="13" customFormat="false" ht="22.35" hidden="false" customHeight="true" outlineLevel="0" collapsed="false">
      <c r="A13" s="65" t="s">
        <v>43</v>
      </c>
      <c r="B13" s="67" t="s">
        <v>44</v>
      </c>
      <c r="C13" s="119" t="n">
        <v>1821039</v>
      </c>
      <c r="D13" s="119" t="n">
        <v>1220898</v>
      </c>
      <c r="E13" s="119" t="n">
        <v>404057</v>
      </c>
      <c r="F13" s="119" t="n">
        <v>170691</v>
      </c>
      <c r="G13" s="119" t="n">
        <v>17931</v>
      </c>
      <c r="H13" s="119" t="n">
        <v>7462</v>
      </c>
    </row>
    <row r="14" customFormat="false" ht="22.35" hidden="false" customHeight="true" outlineLevel="0" collapsed="false">
      <c r="A14" s="65" t="s">
        <v>45</v>
      </c>
      <c r="B14" s="67" t="s">
        <v>46</v>
      </c>
      <c r="C14" s="119" t="n">
        <v>366531</v>
      </c>
      <c r="D14" s="119" t="n">
        <v>232589</v>
      </c>
      <c r="E14" s="119" t="n">
        <v>89362</v>
      </c>
      <c r="F14" s="119" t="n">
        <v>44144</v>
      </c>
      <c r="G14" s="119" t="n">
        <v>387</v>
      </c>
      <c r="H14" s="119" t="n">
        <v>49</v>
      </c>
    </row>
    <row r="15" customFormat="false" ht="22.35" hidden="false" customHeight="true" outlineLevel="0" collapsed="false">
      <c r="A15" s="65" t="s">
        <v>47</v>
      </c>
      <c r="B15" s="67" t="s">
        <v>48</v>
      </c>
      <c r="C15" s="119" t="n">
        <v>1368</v>
      </c>
      <c r="D15" s="119" t="n">
        <v>0</v>
      </c>
      <c r="E15" s="119" t="n">
        <v>0</v>
      </c>
      <c r="F15" s="119" t="n">
        <v>1368</v>
      </c>
      <c r="G15" s="119" t="n">
        <v>0</v>
      </c>
      <c r="H15" s="119" t="n">
        <v>0</v>
      </c>
    </row>
    <row r="16" customFormat="false" ht="22.35" hidden="false" customHeight="true" outlineLevel="0" collapsed="false">
      <c r="A16" s="65" t="s">
        <v>49</v>
      </c>
      <c r="B16" s="67" t="s">
        <v>50</v>
      </c>
      <c r="C16" s="119" t="n">
        <v>36884</v>
      </c>
      <c r="D16" s="119" t="n">
        <v>7626</v>
      </c>
      <c r="E16" s="119" t="n">
        <v>21584</v>
      </c>
      <c r="F16" s="119" t="n">
        <v>7623</v>
      </c>
      <c r="G16" s="119" t="n">
        <v>0</v>
      </c>
      <c r="H16" s="119" t="n">
        <v>51</v>
      </c>
    </row>
    <row r="17" customFormat="false" ht="22.35" hidden="false" customHeight="true" outlineLevel="0" collapsed="false">
      <c r="A17" s="65" t="s">
        <v>51</v>
      </c>
      <c r="B17" s="67" t="s">
        <v>52</v>
      </c>
      <c r="C17" s="119" t="n">
        <v>96427</v>
      </c>
      <c r="D17" s="119" t="n">
        <v>31973</v>
      </c>
      <c r="E17" s="119" t="n">
        <v>46242</v>
      </c>
      <c r="F17" s="119" t="n">
        <v>16929</v>
      </c>
      <c r="G17" s="119" t="n">
        <v>1283</v>
      </c>
      <c r="H17" s="119" t="n">
        <v>0</v>
      </c>
    </row>
    <row r="18" customFormat="false" ht="22.35" hidden="false" customHeight="true" outlineLevel="0" collapsed="false">
      <c r="A18" s="65" t="s">
        <v>53</v>
      </c>
      <c r="B18" s="67" t="s">
        <v>54</v>
      </c>
      <c r="C18" s="119" t="n">
        <v>132193</v>
      </c>
      <c r="D18" s="119" t="n">
        <v>72383</v>
      </c>
      <c r="E18" s="119" t="n">
        <v>45034</v>
      </c>
      <c r="F18" s="119" t="n">
        <v>14167</v>
      </c>
      <c r="G18" s="119" t="n">
        <v>0</v>
      </c>
      <c r="H18" s="119" t="n">
        <v>609</v>
      </c>
    </row>
    <row r="19" customFormat="false" ht="22.35" hidden="false" customHeight="true" outlineLevel="0" collapsed="false">
      <c r="A19" s="65" t="s">
        <v>55</v>
      </c>
      <c r="B19" s="67" t="s">
        <v>56</v>
      </c>
      <c r="C19" s="119" t="n">
        <v>115679</v>
      </c>
      <c r="D19" s="119" t="n">
        <v>34976</v>
      </c>
      <c r="E19" s="119" t="n">
        <v>57453</v>
      </c>
      <c r="F19" s="119" t="n">
        <v>23250</v>
      </c>
      <c r="G19" s="119" t="n">
        <v>0</v>
      </c>
      <c r="H19" s="119" t="n">
        <v>0</v>
      </c>
    </row>
    <row r="20" customFormat="false" ht="22.35" hidden="false" customHeight="true" outlineLevel="0" collapsed="false">
      <c r="A20" s="65" t="s">
        <v>57</v>
      </c>
      <c r="B20" s="67" t="s">
        <v>58</v>
      </c>
      <c r="C20" s="119" t="n">
        <v>53431</v>
      </c>
      <c r="D20" s="119" t="n">
        <v>18796</v>
      </c>
      <c r="E20" s="119" t="n">
        <v>25892</v>
      </c>
      <c r="F20" s="119" t="n">
        <v>8578</v>
      </c>
      <c r="G20" s="119" t="n">
        <v>165</v>
      </c>
      <c r="H20" s="119" t="n">
        <v>0</v>
      </c>
    </row>
    <row r="21" customFormat="false" ht="22.35" hidden="false" customHeight="true" outlineLevel="0" collapsed="false">
      <c r="A21" s="65" t="s">
        <v>59</v>
      </c>
      <c r="B21" s="67" t="s">
        <v>60</v>
      </c>
      <c r="C21" s="119" t="n">
        <v>43391</v>
      </c>
      <c r="D21" s="119" t="n">
        <v>10159</v>
      </c>
      <c r="E21" s="119" t="n">
        <v>21157</v>
      </c>
      <c r="F21" s="119" t="n">
        <v>11912</v>
      </c>
      <c r="G21" s="119" t="n">
        <v>0</v>
      </c>
      <c r="H21" s="119" t="n">
        <v>163</v>
      </c>
    </row>
    <row r="22" customFormat="false" ht="22.35" hidden="false" customHeight="true" outlineLevel="0" collapsed="false">
      <c r="A22" s="65" t="s">
        <v>61</v>
      </c>
      <c r="B22" s="67" t="s">
        <v>62</v>
      </c>
      <c r="C22" s="119" t="n">
        <v>130227</v>
      </c>
      <c r="D22" s="119" t="n">
        <v>65211</v>
      </c>
      <c r="E22" s="119" t="n">
        <v>44603</v>
      </c>
      <c r="F22" s="119" t="n">
        <v>20388</v>
      </c>
      <c r="G22" s="119" t="n">
        <v>0</v>
      </c>
      <c r="H22" s="119" t="n">
        <v>25</v>
      </c>
    </row>
    <row r="23" customFormat="false" ht="22.35" hidden="false" customHeight="true" outlineLevel="0" collapsed="false">
      <c r="A23" s="65" t="s">
        <v>63</v>
      </c>
      <c r="B23" s="67" t="s">
        <v>64</v>
      </c>
      <c r="C23" s="119" t="n">
        <v>55941</v>
      </c>
      <c r="D23" s="119" t="n">
        <v>12406</v>
      </c>
      <c r="E23" s="119" t="n">
        <v>27221</v>
      </c>
      <c r="F23" s="119" t="n">
        <v>16314</v>
      </c>
      <c r="G23" s="119" t="n">
        <v>0</v>
      </c>
      <c r="H23" s="119" t="n">
        <v>0</v>
      </c>
    </row>
    <row r="24" customFormat="false" ht="22.35" hidden="false" customHeight="true" outlineLevel="0" collapsed="false">
      <c r="A24" s="65" t="s">
        <v>65</v>
      </c>
      <c r="B24" s="67" t="s">
        <v>66</v>
      </c>
      <c r="C24" s="9" t="n">
        <v>203873</v>
      </c>
      <c r="D24" s="9" t="n">
        <v>96073</v>
      </c>
      <c r="E24" s="9" t="n">
        <v>79923</v>
      </c>
      <c r="F24" s="9" t="n">
        <v>22357</v>
      </c>
      <c r="G24" s="9" t="n">
        <v>1070</v>
      </c>
      <c r="H24" s="9" t="n">
        <v>4450</v>
      </c>
    </row>
    <row r="25" customFormat="false" ht="22.35" hidden="false" customHeight="true" outlineLevel="0" collapsed="false">
      <c r="A25" s="65" t="s">
        <v>107</v>
      </c>
      <c r="B25" s="67" t="s">
        <v>66</v>
      </c>
      <c r="C25" s="119" t="n">
        <v>141020</v>
      </c>
      <c r="D25" s="119" t="n">
        <v>42372</v>
      </c>
      <c r="E25" s="119" t="n">
        <v>74999</v>
      </c>
      <c r="F25" s="119" t="n">
        <v>18214</v>
      </c>
      <c r="G25" s="119" t="n">
        <v>1070</v>
      </c>
      <c r="H25" s="119" t="n">
        <v>4365</v>
      </c>
    </row>
    <row r="26" customFormat="false" ht="22.35" hidden="false" customHeight="true" outlineLevel="0" collapsed="false">
      <c r="A26" s="65" t="s">
        <v>108</v>
      </c>
      <c r="B26" s="67" t="s">
        <v>69</v>
      </c>
      <c r="C26" s="119" t="n">
        <v>62853</v>
      </c>
      <c r="D26" s="119" t="n">
        <v>53701</v>
      </c>
      <c r="E26" s="119" t="n">
        <v>4924</v>
      </c>
      <c r="F26" s="119" t="n">
        <v>4143</v>
      </c>
      <c r="G26" s="119" t="n">
        <v>0</v>
      </c>
      <c r="H26" s="119" t="n">
        <v>85</v>
      </c>
    </row>
    <row r="27" customFormat="false" ht="22.35" hidden="false" customHeight="true" outlineLevel="0" collapsed="false">
      <c r="A27" s="65" t="s">
        <v>70</v>
      </c>
      <c r="B27" s="67" t="s">
        <v>71</v>
      </c>
      <c r="C27" s="119" t="n">
        <v>98700</v>
      </c>
      <c r="D27" s="119" t="n">
        <v>47366</v>
      </c>
      <c r="E27" s="119" t="n">
        <v>38615</v>
      </c>
      <c r="F27" s="119" t="n">
        <v>12715</v>
      </c>
      <c r="G27" s="119" t="n">
        <v>0</v>
      </c>
      <c r="H27" s="119" t="n">
        <v>4</v>
      </c>
    </row>
    <row r="28" customFormat="false" ht="22.35" hidden="false" customHeight="true" outlineLevel="0" collapsed="false">
      <c r="A28" s="65" t="s">
        <v>72</v>
      </c>
      <c r="B28" s="67" t="s">
        <v>73</v>
      </c>
      <c r="C28" s="119" t="n">
        <v>65622</v>
      </c>
      <c r="D28" s="119" t="n">
        <v>18769</v>
      </c>
      <c r="E28" s="119" t="n">
        <v>33584</v>
      </c>
      <c r="F28" s="119" t="n">
        <v>12897</v>
      </c>
      <c r="G28" s="119" t="n">
        <v>0</v>
      </c>
      <c r="H28" s="119" t="n">
        <v>372</v>
      </c>
    </row>
    <row r="29" customFormat="false" ht="22.35" hidden="false" customHeight="true" outlineLevel="0" collapsed="false">
      <c r="A29" s="65" t="s">
        <v>74</v>
      </c>
      <c r="B29" s="67" t="s">
        <v>75</v>
      </c>
      <c r="C29" s="119" t="n">
        <v>41894</v>
      </c>
      <c r="D29" s="119" t="n">
        <v>13984</v>
      </c>
      <c r="E29" s="119" t="n">
        <v>19711</v>
      </c>
      <c r="F29" s="119" t="n">
        <v>7738</v>
      </c>
      <c r="G29" s="119" t="n">
        <v>0</v>
      </c>
      <c r="H29" s="119" t="n">
        <v>461</v>
      </c>
    </row>
    <row r="30" customFormat="false" ht="22.35" hidden="false" customHeight="true" outlineLevel="0" collapsed="false">
      <c r="A30" s="65" t="s">
        <v>76</v>
      </c>
      <c r="B30" s="67" t="s">
        <v>77</v>
      </c>
      <c r="C30" s="119" t="n">
        <v>35255</v>
      </c>
      <c r="D30" s="119" t="n">
        <v>10501</v>
      </c>
      <c r="E30" s="119" t="n">
        <v>15678</v>
      </c>
      <c r="F30" s="119" t="n">
        <v>9036</v>
      </c>
      <c r="G30" s="119" t="n">
        <v>24</v>
      </c>
      <c r="H30" s="119" t="n">
        <v>16</v>
      </c>
    </row>
    <row r="31" customFormat="false" ht="22.35" hidden="false" customHeight="true" outlineLevel="0" collapsed="false">
      <c r="A31" s="65" t="s">
        <v>78</v>
      </c>
      <c r="B31" s="67" t="s">
        <v>79</v>
      </c>
      <c r="C31" s="119" t="n">
        <v>64154</v>
      </c>
      <c r="D31" s="119" t="n">
        <v>23671</v>
      </c>
      <c r="E31" s="119" t="n">
        <v>26064</v>
      </c>
      <c r="F31" s="119" t="n">
        <v>14419</v>
      </c>
      <c r="G31" s="119" t="n">
        <v>0</v>
      </c>
      <c r="H31" s="119" t="n">
        <v>0</v>
      </c>
    </row>
    <row r="32" customFormat="false" ht="22.35" hidden="false" customHeight="true" outlineLevel="0" collapsed="false">
      <c r="A32" s="65" t="s">
        <v>80</v>
      </c>
      <c r="B32" s="67" t="s">
        <v>81</v>
      </c>
      <c r="C32" s="119" t="n">
        <v>29732</v>
      </c>
      <c r="D32" s="119" t="n">
        <v>6949</v>
      </c>
      <c r="E32" s="119" t="n">
        <v>14455</v>
      </c>
      <c r="F32" s="119" t="n">
        <v>8328</v>
      </c>
      <c r="G32" s="119" t="n">
        <v>0</v>
      </c>
      <c r="H32" s="119" t="n">
        <v>0</v>
      </c>
    </row>
    <row r="33" customFormat="false" ht="22.35" hidden="false" customHeight="true" outlineLevel="0" collapsed="false">
      <c r="A33" s="65" t="s">
        <v>82</v>
      </c>
      <c r="B33" s="67" t="s">
        <v>83</v>
      </c>
      <c r="C33" s="119" t="n">
        <v>84183</v>
      </c>
      <c r="D33" s="119" t="n">
        <v>48202</v>
      </c>
      <c r="E33" s="119" t="n">
        <v>23059</v>
      </c>
      <c r="F33" s="119" t="n">
        <v>12922</v>
      </c>
      <c r="G33" s="119" t="n">
        <v>0</v>
      </c>
      <c r="H33" s="119" t="n">
        <v>0</v>
      </c>
    </row>
    <row r="34" customFormat="false" ht="22.35" hidden="false" customHeight="true" outlineLevel="0" collapsed="false">
      <c r="A34" s="65" t="s">
        <v>84</v>
      </c>
      <c r="B34" s="37" t="s">
        <v>85</v>
      </c>
      <c r="C34" s="119" t="n">
        <v>0</v>
      </c>
      <c r="D34" s="119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</row>
    <row r="35" customFormat="false" ht="22.35" hidden="false" customHeight="true" outlineLevel="0" collapsed="false">
      <c r="A35" s="65" t="s">
        <v>109</v>
      </c>
      <c r="B35" s="67" t="s">
        <v>87</v>
      </c>
      <c r="C35" s="9" t="n">
        <v>282858</v>
      </c>
      <c r="D35" s="9" t="n">
        <v>242834</v>
      </c>
      <c r="E35" s="9" t="n">
        <v>40024</v>
      </c>
      <c r="F35" s="9"/>
      <c r="G35" s="9"/>
      <c r="H35" s="9"/>
    </row>
    <row r="36" customFormat="false" ht="4.5" hidden="false" customHeight="true" outlineLevel="0" collapsed="false">
      <c r="A36" s="69"/>
      <c r="B36" s="70"/>
      <c r="C36" s="40"/>
      <c r="D36" s="40"/>
      <c r="E36" s="40"/>
      <c r="F36" s="40"/>
      <c r="G36" s="40"/>
      <c r="H36" s="40"/>
    </row>
    <row r="37" customFormat="false" ht="1.5" hidden="false" customHeight="true" outlineLevel="0" collapsed="false">
      <c r="D37" s="131"/>
      <c r="E37" s="131"/>
      <c r="F37" s="131"/>
      <c r="G37" s="131"/>
      <c r="H37" s="131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A39:I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12"/>
    <col collapsed="false" customWidth="true" hidden="false" outlineLevel="0" max="5" min="3" style="1" width="8.87"/>
    <col collapsed="false" customWidth="true" hidden="false" outlineLevel="0" max="6" min="6" style="1" width="10.99"/>
    <col collapsed="false" customWidth="true" hidden="false" outlineLevel="0" max="9" min="7" style="1" width="8.87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388</v>
      </c>
      <c r="B1" s="2"/>
      <c r="C1" s="2"/>
      <c r="D1" s="2"/>
      <c r="E1" s="2"/>
      <c r="F1" s="2"/>
      <c r="G1" s="2"/>
      <c r="H1" s="2"/>
      <c r="I1" s="2"/>
    </row>
    <row r="2" customFormat="false" ht="18.2" hidden="false" customHeight="true" outlineLevel="0" collapsed="false">
      <c r="A2" s="132" t="s">
        <v>389</v>
      </c>
      <c r="B2" s="132"/>
      <c r="C2" s="132"/>
      <c r="D2" s="132"/>
      <c r="E2" s="132"/>
      <c r="F2" s="132"/>
      <c r="G2" s="132"/>
      <c r="H2" s="132"/>
      <c r="I2" s="132"/>
    </row>
    <row r="3" customFormat="false" ht="18.2" hidden="false" customHeight="true" outlineLevel="0" collapsed="false">
      <c r="A3" s="132" t="s">
        <v>390</v>
      </c>
      <c r="B3" s="132"/>
      <c r="C3" s="132"/>
      <c r="D3" s="132"/>
      <c r="E3" s="132"/>
      <c r="F3" s="132"/>
      <c r="G3" s="132"/>
      <c r="H3" s="132"/>
      <c r="I3" s="132"/>
    </row>
    <row r="4" customFormat="false" ht="15.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</row>
    <row r="5" customFormat="false" ht="12.4" hidden="false" customHeight="true" outlineLevel="0" collapsed="false">
      <c r="A5" s="10"/>
      <c r="B5" s="42" t="s">
        <v>267</v>
      </c>
      <c r="C5" s="12"/>
      <c r="D5" s="12"/>
      <c r="E5" s="12"/>
      <c r="F5" s="42" t="s">
        <v>391</v>
      </c>
      <c r="G5" s="12"/>
      <c r="H5" s="12"/>
      <c r="I5" s="12"/>
    </row>
    <row r="6" customFormat="false" ht="12.4" hidden="false" customHeight="true" outlineLevel="0" collapsed="false">
      <c r="A6" s="19"/>
      <c r="B6" s="14" t="s">
        <v>355</v>
      </c>
      <c r="C6" s="14" t="s">
        <v>358</v>
      </c>
      <c r="D6" s="14" t="s">
        <v>6</v>
      </c>
      <c r="E6" s="14" t="s">
        <v>295</v>
      </c>
      <c r="F6" s="14" t="s">
        <v>392</v>
      </c>
      <c r="G6" s="14" t="s">
        <v>358</v>
      </c>
      <c r="H6" s="14" t="s">
        <v>6</v>
      </c>
      <c r="I6" s="15" t="s">
        <v>295</v>
      </c>
    </row>
    <row r="7" customFormat="false" ht="12.4" hidden="false" customHeight="true" outlineLevel="0" collapsed="false">
      <c r="A7" s="19"/>
      <c r="B7" s="44" t="s">
        <v>357</v>
      </c>
      <c r="C7" s="14" t="s">
        <v>362</v>
      </c>
      <c r="D7" s="14" t="s">
        <v>12</v>
      </c>
      <c r="E7" s="14" t="s">
        <v>299</v>
      </c>
      <c r="F7" s="17" t="s">
        <v>393</v>
      </c>
      <c r="G7" s="14" t="s">
        <v>362</v>
      </c>
      <c r="H7" s="14" t="s">
        <v>12</v>
      </c>
      <c r="I7" s="15" t="s">
        <v>299</v>
      </c>
    </row>
    <row r="8" customFormat="false" ht="12.4" hidden="false" customHeight="true" outlineLevel="0" collapsed="false">
      <c r="A8" s="16" t="s">
        <v>394</v>
      </c>
      <c r="B8" s="17" t="s">
        <v>361</v>
      </c>
      <c r="C8" s="17" t="s">
        <v>302</v>
      </c>
      <c r="D8" s="17" t="s">
        <v>16</v>
      </c>
      <c r="E8" s="17" t="s">
        <v>276</v>
      </c>
      <c r="F8" s="17" t="s">
        <v>395</v>
      </c>
      <c r="G8" s="17" t="s">
        <v>302</v>
      </c>
      <c r="H8" s="17" t="s">
        <v>16</v>
      </c>
      <c r="I8" s="18" t="s">
        <v>276</v>
      </c>
    </row>
    <row r="9" customFormat="false" ht="12.4" hidden="false" customHeight="true" outlineLevel="0" collapsed="false">
      <c r="A9" s="19" t="s">
        <v>14</v>
      </c>
      <c r="B9" s="17" t="s">
        <v>363</v>
      </c>
      <c r="C9" s="17" t="s">
        <v>303</v>
      </c>
      <c r="D9" s="17" t="s">
        <v>21</v>
      </c>
      <c r="E9" s="17" t="s">
        <v>304</v>
      </c>
      <c r="F9" s="17" t="s">
        <v>396</v>
      </c>
      <c r="G9" s="17" t="s">
        <v>303</v>
      </c>
      <c r="H9" s="17" t="s">
        <v>21</v>
      </c>
      <c r="I9" s="18" t="s">
        <v>304</v>
      </c>
    </row>
    <row r="10" customFormat="false" ht="12.4" hidden="false" customHeight="true" outlineLevel="0" collapsed="false">
      <c r="A10" s="19"/>
      <c r="B10" s="17" t="s">
        <v>364</v>
      </c>
      <c r="C10" s="17" t="s">
        <v>27</v>
      </c>
      <c r="D10" s="17" t="s">
        <v>303</v>
      </c>
      <c r="E10" s="17" t="s">
        <v>27</v>
      </c>
      <c r="F10" s="17" t="s">
        <v>397</v>
      </c>
      <c r="G10" s="17" t="s">
        <v>27</v>
      </c>
      <c r="H10" s="17" t="s">
        <v>303</v>
      </c>
      <c r="I10" s="18" t="s">
        <v>27</v>
      </c>
    </row>
    <row r="11" customFormat="false" ht="12.4" hidden="false" customHeight="true" outlineLevel="0" collapsed="false">
      <c r="A11" s="19"/>
      <c r="B11" s="14"/>
      <c r="C11" s="14"/>
      <c r="D11" s="17" t="s">
        <v>27</v>
      </c>
      <c r="E11" s="14"/>
      <c r="F11" s="17" t="s">
        <v>269</v>
      </c>
      <c r="G11" s="14"/>
      <c r="H11" s="17" t="s">
        <v>27</v>
      </c>
      <c r="I11" s="20"/>
    </row>
    <row r="12" customFormat="false" ht="4.5" hidden="false" customHeight="true" outlineLevel="0" collapsed="false">
      <c r="A12" s="95"/>
      <c r="B12" s="22"/>
      <c r="C12" s="22"/>
      <c r="D12" s="22"/>
      <c r="E12" s="22"/>
      <c r="F12" s="22"/>
      <c r="G12" s="22"/>
      <c r="H12" s="22"/>
      <c r="I12" s="22"/>
    </row>
    <row r="13" customFormat="false" ht="14.25" hidden="false" customHeight="true" outlineLevel="0" collapsed="false">
      <c r="A13" s="96" t="n">
        <v>1978</v>
      </c>
      <c r="B13" s="9" t="n">
        <v>582</v>
      </c>
      <c r="C13" s="9" t="n">
        <v>583</v>
      </c>
      <c r="D13" s="9" t="n">
        <v>570</v>
      </c>
      <c r="E13" s="9"/>
      <c r="F13" s="133" t="n">
        <v>100</v>
      </c>
      <c r="G13" s="133" t="n">
        <v>100</v>
      </c>
      <c r="H13" s="133" t="n">
        <v>100</v>
      </c>
      <c r="I13" s="133"/>
      <c r="J13" s="74"/>
    </row>
    <row r="14" customFormat="false" ht="14.25" hidden="false" customHeight="true" outlineLevel="0" collapsed="false">
      <c r="A14" s="96" t="n">
        <v>1979</v>
      </c>
      <c r="B14" s="9" t="n">
        <v>617</v>
      </c>
      <c r="C14" s="9" t="n">
        <v>621</v>
      </c>
      <c r="D14" s="9" t="n">
        <v>570</v>
      </c>
      <c r="E14" s="9"/>
      <c r="F14" s="133" t="n">
        <v>104.8</v>
      </c>
      <c r="G14" s="133" t="n">
        <v>105.4</v>
      </c>
      <c r="H14" s="133" t="n">
        <v>98.9</v>
      </c>
      <c r="I14" s="133"/>
      <c r="J14" s="74"/>
    </row>
    <row r="15" customFormat="false" ht="14.25" hidden="false" customHeight="true" outlineLevel="0" collapsed="false">
      <c r="A15" s="96" t="n">
        <v>1980</v>
      </c>
      <c r="B15" s="9" t="n">
        <v>692</v>
      </c>
      <c r="C15" s="9" t="n">
        <v>697</v>
      </c>
      <c r="D15" s="9" t="n">
        <v>638</v>
      </c>
      <c r="E15" s="9"/>
      <c r="F15" s="133" t="n">
        <v>110.2</v>
      </c>
      <c r="G15" s="133" t="n">
        <v>110.8</v>
      </c>
      <c r="H15" s="133" t="n">
        <v>103.7</v>
      </c>
      <c r="I15" s="133"/>
      <c r="J15" s="74"/>
    </row>
    <row r="16" customFormat="false" ht="14.25" hidden="false" customHeight="true" outlineLevel="0" collapsed="false">
      <c r="A16" s="96" t="n">
        <v>1981</v>
      </c>
      <c r="B16" s="9" t="n">
        <v>728</v>
      </c>
      <c r="C16" s="9" t="n">
        <v>736</v>
      </c>
      <c r="D16" s="9" t="n">
        <v>623</v>
      </c>
      <c r="E16" s="9"/>
      <c r="F16" s="133" t="n">
        <v>108.8</v>
      </c>
      <c r="G16" s="133" t="n">
        <v>109.9</v>
      </c>
      <c r="H16" s="133" t="n">
        <v>95.1</v>
      </c>
      <c r="I16" s="133"/>
      <c r="J16" s="74"/>
    </row>
    <row r="17" customFormat="false" ht="14.25" hidden="false" customHeight="true" outlineLevel="0" collapsed="false">
      <c r="A17" s="96" t="n">
        <v>1982</v>
      </c>
      <c r="B17" s="9" t="n">
        <v>790</v>
      </c>
      <c r="C17" s="9" t="n">
        <v>799</v>
      </c>
      <c r="D17" s="9" t="n">
        <v>671</v>
      </c>
      <c r="E17" s="9"/>
      <c r="F17" s="133" t="n">
        <v>113.8</v>
      </c>
      <c r="G17" s="133" t="n">
        <v>115</v>
      </c>
      <c r="H17" s="133" t="n">
        <v>98.8</v>
      </c>
      <c r="I17" s="133"/>
      <c r="J17" s="74"/>
    </row>
    <row r="18" customFormat="false" ht="14.25" hidden="false" customHeight="true" outlineLevel="0" collapsed="false">
      <c r="A18" s="96" t="n">
        <v>1983</v>
      </c>
      <c r="B18" s="9" t="n">
        <v>812</v>
      </c>
      <c r="C18" s="9" t="n">
        <v>823</v>
      </c>
      <c r="D18" s="9" t="n">
        <v>672</v>
      </c>
      <c r="E18" s="9"/>
      <c r="F18" s="133" t="n">
        <v>116.1</v>
      </c>
      <c r="G18" s="133" t="n">
        <v>117.4</v>
      </c>
      <c r="H18" s="133" t="n">
        <v>98.1</v>
      </c>
      <c r="I18" s="133"/>
      <c r="J18" s="74"/>
    </row>
    <row r="19" customFormat="false" ht="14.25" hidden="false" customHeight="true" outlineLevel="0" collapsed="false">
      <c r="A19" s="96" t="n">
        <v>1984</v>
      </c>
      <c r="B19" s="9" t="n">
        <v>929</v>
      </c>
      <c r="C19" s="9" t="n">
        <v>940</v>
      </c>
      <c r="D19" s="9" t="n">
        <v>830</v>
      </c>
      <c r="E19" s="9" t="n">
        <v>1158</v>
      </c>
      <c r="F19" s="133" t="n">
        <v>129.3</v>
      </c>
      <c r="G19" s="133" t="n">
        <v>130.7</v>
      </c>
      <c r="H19" s="133" t="n">
        <v>118</v>
      </c>
      <c r="I19" s="133" t="n">
        <v>100</v>
      </c>
      <c r="J19" s="74"/>
    </row>
    <row r="20" customFormat="false" ht="14.25" hidden="false" customHeight="true" outlineLevel="0" collapsed="false">
      <c r="A20" s="96" t="n">
        <v>1985</v>
      </c>
      <c r="B20" s="9" t="n">
        <v>1020</v>
      </c>
      <c r="C20" s="9" t="n">
        <v>1029</v>
      </c>
      <c r="D20" s="9" t="n">
        <v>925</v>
      </c>
      <c r="E20" s="9" t="n">
        <v>1331</v>
      </c>
      <c r="F20" s="133" t="n">
        <v>125.6</v>
      </c>
      <c r="G20" s="133" t="n">
        <v>126.4</v>
      </c>
      <c r="H20" s="133" t="n">
        <v>116.2</v>
      </c>
      <c r="I20" s="133" t="n">
        <v>99</v>
      </c>
      <c r="J20" s="74"/>
    </row>
    <row r="21" customFormat="false" ht="14.25" hidden="false" customHeight="true" outlineLevel="0" collapsed="false">
      <c r="A21" s="96" t="n">
        <v>1986</v>
      </c>
      <c r="B21" s="9" t="n">
        <v>1168</v>
      </c>
      <c r="C21" s="9" t="n">
        <v>1190</v>
      </c>
      <c r="D21" s="9" t="n">
        <v>943</v>
      </c>
      <c r="E21" s="9" t="n">
        <v>1401</v>
      </c>
      <c r="F21" s="133" t="n">
        <v>138.1</v>
      </c>
      <c r="G21" s="133" t="n">
        <v>140.3</v>
      </c>
      <c r="H21" s="133" t="n">
        <v>113.9</v>
      </c>
      <c r="I21" s="133" t="n">
        <v>100.1</v>
      </c>
      <c r="J21" s="74"/>
    </row>
    <row r="22" customFormat="false" ht="14.25" hidden="false" customHeight="true" outlineLevel="0" collapsed="false">
      <c r="A22" s="96" t="n">
        <v>1987</v>
      </c>
      <c r="B22" s="9" t="n">
        <v>1233</v>
      </c>
      <c r="C22" s="9" t="n">
        <v>1259</v>
      </c>
      <c r="D22" s="9" t="n">
        <v>959</v>
      </c>
      <c r="E22" s="9" t="n">
        <v>1417</v>
      </c>
      <c r="F22" s="133" t="n">
        <v>132.9</v>
      </c>
      <c r="G22" s="133" t="n">
        <v>135.4</v>
      </c>
      <c r="H22" s="133" t="n">
        <v>105.5</v>
      </c>
      <c r="I22" s="133" t="n">
        <v>92.2</v>
      </c>
      <c r="J22" s="74"/>
    </row>
    <row r="23" customFormat="false" ht="14.25" hidden="false" customHeight="true" outlineLevel="0" collapsed="false">
      <c r="A23" s="96" t="n">
        <v>1988</v>
      </c>
      <c r="B23" s="9" t="n">
        <v>1399</v>
      </c>
      <c r="C23" s="9" t="n">
        <v>1421</v>
      </c>
      <c r="D23" s="9" t="n">
        <v>1141</v>
      </c>
      <c r="E23" s="9" t="n">
        <v>1740</v>
      </c>
      <c r="F23" s="133" t="n">
        <v>117.7</v>
      </c>
      <c r="G23" s="133" t="n">
        <v>119.3</v>
      </c>
      <c r="H23" s="133" t="n">
        <v>98</v>
      </c>
      <c r="I23" s="133" t="n">
        <v>88.3</v>
      </c>
      <c r="J23" s="74"/>
    </row>
    <row r="24" customFormat="false" ht="14.25" hidden="false" customHeight="true" outlineLevel="0" collapsed="false">
      <c r="A24" s="96" t="n">
        <v>1989</v>
      </c>
      <c r="B24" s="9" t="n">
        <v>1640</v>
      </c>
      <c r="C24" s="9" t="n">
        <v>1658</v>
      </c>
      <c r="D24" s="9" t="n">
        <v>1321</v>
      </c>
      <c r="E24" s="9" t="n">
        <v>2655</v>
      </c>
      <c r="F24" s="133" t="n">
        <v>107.4</v>
      </c>
      <c r="G24" s="133" t="n">
        <v>107.9</v>
      </c>
      <c r="H24" s="133" t="n">
        <v>88.4</v>
      </c>
      <c r="I24" s="133" t="n">
        <v>105.3</v>
      </c>
      <c r="J24" s="74"/>
    </row>
    <row r="25" customFormat="false" ht="14.25" hidden="false" customHeight="true" outlineLevel="0" collapsed="false">
      <c r="A25" s="96" t="n">
        <v>1990</v>
      </c>
      <c r="B25" s="9" t="n">
        <v>1981</v>
      </c>
      <c r="C25" s="9" t="n">
        <v>2002</v>
      </c>
      <c r="D25" s="9" t="n">
        <v>1549</v>
      </c>
      <c r="E25" s="9" t="n">
        <v>3232</v>
      </c>
      <c r="F25" s="133" t="n">
        <v>127.1</v>
      </c>
      <c r="G25" s="133" t="n">
        <v>128.2</v>
      </c>
      <c r="H25" s="133" t="n">
        <v>101.5</v>
      </c>
      <c r="I25" s="133" t="n">
        <v>125.5</v>
      </c>
      <c r="J25" s="74"/>
    </row>
    <row r="26" customFormat="false" ht="14.25" hidden="false" customHeight="true" outlineLevel="0" collapsed="false">
      <c r="A26" s="96" t="n">
        <v>1991</v>
      </c>
      <c r="B26" s="9" t="n">
        <v>2194</v>
      </c>
      <c r="C26" s="9" t="n">
        <v>2198</v>
      </c>
      <c r="D26" s="9" t="n">
        <v>1793</v>
      </c>
      <c r="E26" s="9" t="n">
        <v>3530</v>
      </c>
      <c r="F26" s="133" t="n">
        <v>135.5</v>
      </c>
      <c r="G26" s="133" t="n">
        <v>135.5</v>
      </c>
      <c r="H26" s="133" t="n">
        <v>113</v>
      </c>
      <c r="I26" s="133" t="n">
        <v>131.6</v>
      </c>
      <c r="J26" s="74"/>
    </row>
    <row r="27" customFormat="false" ht="14.25" hidden="false" customHeight="true" outlineLevel="0" collapsed="false">
      <c r="A27" s="96" t="n">
        <v>1992</v>
      </c>
      <c r="B27" s="9" t="n">
        <v>2720</v>
      </c>
      <c r="C27" s="9" t="n">
        <v>2715</v>
      </c>
      <c r="D27" s="9" t="n">
        <v>2282</v>
      </c>
      <c r="E27" s="9" t="n">
        <v>4093</v>
      </c>
      <c r="F27" s="133" t="n">
        <v>154.6</v>
      </c>
      <c r="G27" s="133" t="n">
        <v>154</v>
      </c>
      <c r="H27" s="133" t="n">
        <v>132.4</v>
      </c>
      <c r="I27" s="133" t="n">
        <v>140.7</v>
      </c>
      <c r="J27" s="74"/>
    </row>
    <row r="28" customFormat="false" ht="14.25" hidden="false" customHeight="true" outlineLevel="0" collapsed="false">
      <c r="A28" s="96" t="n">
        <v>1993</v>
      </c>
      <c r="B28" s="9" t="n">
        <v>3501</v>
      </c>
      <c r="C28" s="9" t="n">
        <v>3387</v>
      </c>
      <c r="D28" s="9" t="n">
        <v>3308</v>
      </c>
      <c r="E28" s="9" t="n">
        <v>6658</v>
      </c>
      <c r="F28" s="133" t="n">
        <v>161.3</v>
      </c>
      <c r="G28" s="133" t="n">
        <v>155.8</v>
      </c>
      <c r="H28" s="133" t="n">
        <v>155.6</v>
      </c>
      <c r="I28" s="133" t="n">
        <v>185.6</v>
      </c>
      <c r="J28" s="74"/>
    </row>
    <row r="29" customFormat="false" ht="14.25" hidden="false" customHeight="true" outlineLevel="0" collapsed="false">
      <c r="A29" s="96" t="n">
        <v>1994</v>
      </c>
      <c r="B29" s="9" t="n">
        <v>4485</v>
      </c>
      <c r="C29" s="9" t="n">
        <v>4359</v>
      </c>
      <c r="D29" s="9" t="n">
        <v>4086</v>
      </c>
      <c r="E29" s="9" t="n">
        <v>7460</v>
      </c>
      <c r="F29" s="133" t="n">
        <v>163.1</v>
      </c>
      <c r="G29" s="133" t="n">
        <v>158.2</v>
      </c>
      <c r="H29" s="133" t="n">
        <v>151.7</v>
      </c>
      <c r="I29" s="133" t="n">
        <v>164.2</v>
      </c>
      <c r="J29" s="74"/>
    </row>
    <row r="30" customFormat="false" ht="14.25" hidden="false" customHeight="true" outlineLevel="0" collapsed="false">
      <c r="A30" s="96" t="n">
        <v>1995</v>
      </c>
      <c r="B30" s="9" t="n">
        <v>5340</v>
      </c>
      <c r="C30" s="9" t="n">
        <v>5230</v>
      </c>
      <c r="D30" s="9" t="n">
        <v>4632</v>
      </c>
      <c r="E30" s="9" t="n">
        <v>8214</v>
      </c>
      <c r="F30" s="133" t="n">
        <v>171.1</v>
      </c>
      <c r="G30" s="133" t="n">
        <v>167.3</v>
      </c>
      <c r="H30" s="133" t="n">
        <v>151.5</v>
      </c>
      <c r="I30" s="133" t="n">
        <v>159.1</v>
      </c>
      <c r="J30" s="74"/>
    </row>
    <row r="31" customFormat="false" ht="14.25" hidden="false" customHeight="true" outlineLevel="0" collapsed="false">
      <c r="A31" s="96" t="n">
        <v>1996</v>
      </c>
      <c r="B31" s="9" t="n">
        <v>5476</v>
      </c>
      <c r="C31" s="9" t="n">
        <v>5365</v>
      </c>
      <c r="D31" s="9" t="n">
        <v>4222</v>
      </c>
      <c r="E31" s="9" t="n">
        <v>8579</v>
      </c>
      <c r="F31" s="133" t="n">
        <v>168.2</v>
      </c>
      <c r="G31" s="133" t="n">
        <v>164.5</v>
      </c>
      <c r="H31" s="133" t="n">
        <v>132.4</v>
      </c>
      <c r="I31" s="133" t="n">
        <v>159.5</v>
      </c>
      <c r="J31" s="74"/>
    </row>
    <row r="32" customFormat="false" ht="14.25" hidden="false" customHeight="true" outlineLevel="0" collapsed="false">
      <c r="A32" s="96" t="n">
        <v>1997</v>
      </c>
      <c r="B32" s="9" t="n">
        <v>5664</v>
      </c>
      <c r="C32" s="9" t="n">
        <v>5468</v>
      </c>
      <c r="D32" s="9" t="n">
        <v>4208</v>
      </c>
      <c r="E32" s="9" t="n">
        <v>9462</v>
      </c>
      <c r="F32" s="133" t="n">
        <v>172.6</v>
      </c>
      <c r="G32" s="133" t="n">
        <v>166.3</v>
      </c>
      <c r="H32" s="133" t="n">
        <v>130.9</v>
      </c>
      <c r="I32" s="133" t="n">
        <v>174.5</v>
      </c>
      <c r="J32" s="74"/>
    </row>
    <row r="33" customFormat="false" ht="14.25" hidden="false" customHeight="true" outlineLevel="0" collapsed="false">
      <c r="A33" s="96" t="n">
        <v>1998</v>
      </c>
      <c r="B33" s="9" t="n">
        <v>6248</v>
      </c>
      <c r="C33" s="9" t="n">
        <v>5970</v>
      </c>
      <c r="D33" s="9" t="n">
        <v>5020</v>
      </c>
      <c r="E33" s="9" t="n">
        <v>9750</v>
      </c>
      <c r="F33" s="133" t="n">
        <v>191.6</v>
      </c>
      <c r="G33" s="133" t="n">
        <v>186.6</v>
      </c>
      <c r="H33" s="133" t="n">
        <v>160.5</v>
      </c>
      <c r="I33" s="133" t="n">
        <v>184.8</v>
      </c>
      <c r="J33" s="74"/>
    </row>
    <row r="34" customFormat="false" ht="14.25" hidden="false" customHeight="true" outlineLevel="0" collapsed="false">
      <c r="A34" s="96" t="n">
        <v>1999</v>
      </c>
      <c r="B34" s="9" t="n">
        <v>6865</v>
      </c>
      <c r="C34" s="9" t="n">
        <v>6586</v>
      </c>
      <c r="D34" s="9" t="n">
        <v>5672</v>
      </c>
      <c r="E34" s="9" t="n">
        <v>9913</v>
      </c>
      <c r="F34" s="133" t="n">
        <v>218.7</v>
      </c>
      <c r="G34" s="133" t="n">
        <v>209.4</v>
      </c>
      <c r="H34" s="133" t="n">
        <v>184.5</v>
      </c>
      <c r="I34" s="133" t="n">
        <v>191.2</v>
      </c>
      <c r="J34" s="74"/>
    </row>
    <row r="35" customFormat="false" ht="14.25" hidden="false" customHeight="true" outlineLevel="0" collapsed="false">
      <c r="A35" s="96" t="n">
        <v>2000</v>
      </c>
      <c r="B35" s="9" t="n">
        <v>7408</v>
      </c>
      <c r="C35" s="9" t="n">
        <v>7146</v>
      </c>
      <c r="D35" s="9" t="n">
        <v>5919</v>
      </c>
      <c r="E35" s="9" t="n">
        <v>10352</v>
      </c>
      <c r="F35" s="133" t="n">
        <v>233.4</v>
      </c>
      <c r="G35" s="133" t="n">
        <v>224.8</v>
      </c>
      <c r="H35" s="133" t="n">
        <v>190.4</v>
      </c>
      <c r="I35" s="133" t="n">
        <v>197.4</v>
      </c>
      <c r="J35" s="74"/>
    </row>
    <row r="36" customFormat="false" ht="14.25" hidden="false" customHeight="true" outlineLevel="0" collapsed="false">
      <c r="A36" s="96" t="n">
        <v>2001</v>
      </c>
      <c r="B36" s="9" t="n">
        <v>8321</v>
      </c>
      <c r="C36" s="9" t="n">
        <v>8102</v>
      </c>
      <c r="D36" s="9" t="n">
        <v>6207</v>
      </c>
      <c r="E36" s="9" t="n">
        <v>11091</v>
      </c>
      <c r="F36" s="133" t="n">
        <v>266.2</v>
      </c>
      <c r="G36" s="133" t="n">
        <v>258.7</v>
      </c>
      <c r="H36" s="133" t="n">
        <v>202.7</v>
      </c>
      <c r="I36" s="133" t="n">
        <v>214.7</v>
      </c>
      <c r="J36" s="74"/>
    </row>
    <row r="37" customFormat="false" ht="14.25" hidden="false" customHeight="true" outlineLevel="0" collapsed="false">
      <c r="A37" s="96" t="n">
        <v>2002</v>
      </c>
      <c r="B37" s="9" t="n">
        <v>9480</v>
      </c>
      <c r="C37" s="9" t="n">
        <v>9368</v>
      </c>
      <c r="D37" s="9" t="n">
        <v>6615</v>
      </c>
      <c r="E37" s="9" t="n">
        <v>11247</v>
      </c>
      <c r="F37" s="133" t="n">
        <v>304.8</v>
      </c>
      <c r="G37" s="133" t="n">
        <v>300.7</v>
      </c>
      <c r="H37" s="133" t="n">
        <v>217.2</v>
      </c>
      <c r="I37" s="133" t="n">
        <v>218.9</v>
      </c>
      <c r="J37" s="74"/>
    </row>
    <row r="38" customFormat="false" ht="14.25" hidden="false" customHeight="true" outlineLevel="0" collapsed="false">
      <c r="A38" s="96" t="n">
        <v>2003</v>
      </c>
      <c r="B38" s="9" t="n">
        <v>10397</v>
      </c>
      <c r="C38" s="9" t="n">
        <v>10305</v>
      </c>
      <c r="D38" s="9" t="n">
        <v>7029</v>
      </c>
      <c r="E38" s="9" t="n">
        <v>12130</v>
      </c>
      <c r="F38" s="133" t="n">
        <v>334</v>
      </c>
      <c r="G38" s="133" t="n">
        <v>330.5</v>
      </c>
      <c r="H38" s="133" t="n">
        <v>230.5</v>
      </c>
      <c r="I38" s="133" t="n">
        <v>235.8</v>
      </c>
      <c r="J38" s="74"/>
    </row>
    <row r="39" customFormat="false" ht="14.25" hidden="false" customHeight="true" outlineLevel="0" collapsed="false">
      <c r="A39" s="96" t="n">
        <v>2004</v>
      </c>
      <c r="B39" s="9" t="n">
        <v>12652</v>
      </c>
      <c r="C39" s="9" t="n">
        <v>12664</v>
      </c>
      <c r="D39" s="9" t="n">
        <v>8121</v>
      </c>
      <c r="E39" s="9" t="n">
        <v>14005</v>
      </c>
      <c r="F39" s="133" t="n">
        <v>389.3</v>
      </c>
      <c r="G39" s="133" t="n">
        <v>389</v>
      </c>
      <c r="H39" s="133" t="n">
        <v>255.1</v>
      </c>
      <c r="I39" s="133" t="n">
        <v>261.6</v>
      </c>
      <c r="J39" s="74"/>
    </row>
    <row r="40" customFormat="false" ht="14.25" hidden="false" customHeight="true" outlineLevel="0" collapsed="false">
      <c r="A40" s="96" t="n">
        <v>2005</v>
      </c>
      <c r="B40" s="9" t="n">
        <v>14417</v>
      </c>
      <c r="C40" s="9" t="n">
        <v>14427</v>
      </c>
      <c r="D40" s="9" t="n">
        <v>8640</v>
      </c>
      <c r="E40" s="9" t="n">
        <v>16185</v>
      </c>
      <c r="F40" s="133" t="n">
        <v>437</v>
      </c>
      <c r="G40" s="133" t="n">
        <v>436.6</v>
      </c>
      <c r="H40" s="133" t="n">
        <v>267.4</v>
      </c>
      <c r="I40" s="133" t="n">
        <v>297.8</v>
      </c>
      <c r="J40" s="74"/>
    </row>
    <row r="41" customFormat="false" ht="14.25" hidden="false" customHeight="true" outlineLevel="0" collapsed="false">
      <c r="A41" s="96" t="n">
        <v>2006</v>
      </c>
      <c r="B41" s="9" t="n">
        <v>15890</v>
      </c>
      <c r="C41" s="9" t="n">
        <v>15398</v>
      </c>
      <c r="D41" s="9" t="n">
        <v>9580</v>
      </c>
      <c r="E41" s="9" t="n">
        <v>19518</v>
      </c>
      <c r="F41" s="133" t="n">
        <v>474.6</v>
      </c>
      <c r="G41" s="133" t="n">
        <v>459.1</v>
      </c>
      <c r="H41" s="133" t="n">
        <v>292.1</v>
      </c>
      <c r="I41" s="133" t="n">
        <v>243.1</v>
      </c>
      <c r="J41" s="74"/>
    </row>
    <row r="42" customFormat="false" ht="14.25" hidden="false" customHeight="true" outlineLevel="0" collapsed="false">
      <c r="A42" s="96" t="n">
        <v>2007</v>
      </c>
      <c r="B42" s="9" t="n">
        <v>19357</v>
      </c>
      <c r="C42" s="9" t="n">
        <v>18937</v>
      </c>
      <c r="D42" s="9" t="n">
        <v>12069</v>
      </c>
      <c r="E42" s="9" t="n">
        <v>22393</v>
      </c>
      <c r="F42" s="133" t="n">
        <v>550.6</v>
      </c>
      <c r="G42" s="133" t="n">
        <v>537.7</v>
      </c>
      <c r="H42" s="133" t="n">
        <v>350.5</v>
      </c>
      <c r="I42" s="133" t="n">
        <v>386.7</v>
      </c>
      <c r="J42" s="74"/>
    </row>
    <row r="43" customFormat="false" ht="14.25" hidden="false" customHeight="true" outlineLevel="0" collapsed="false">
      <c r="A43" s="96" t="n">
        <v>2008</v>
      </c>
      <c r="B43" s="9" t="n">
        <v>21864</v>
      </c>
      <c r="C43" s="9" t="n">
        <v>21330</v>
      </c>
      <c r="D43" s="9" t="n">
        <v>15300</v>
      </c>
      <c r="E43" s="9" t="n">
        <v>24510</v>
      </c>
      <c r="F43" s="133" t="n">
        <v>581.7</v>
      </c>
      <c r="G43" s="133" t="n">
        <v>566.5</v>
      </c>
      <c r="H43" s="133" t="n">
        <v>415.6</v>
      </c>
      <c r="I43" s="133" t="n">
        <v>395.9</v>
      </c>
      <c r="J43" s="74"/>
    </row>
    <row r="44" customFormat="false" ht="14.25" hidden="false" customHeight="true" outlineLevel="0" collapsed="false">
      <c r="A44" s="96" t="n">
        <v>2009</v>
      </c>
      <c r="B44" s="9" t="n">
        <v>24892</v>
      </c>
      <c r="C44" s="9" t="n">
        <v>24369</v>
      </c>
      <c r="D44" s="9" t="n">
        <v>17695</v>
      </c>
      <c r="E44" s="9" t="n">
        <v>27338</v>
      </c>
      <c r="F44" s="133" t="n">
        <v>666.9</v>
      </c>
      <c r="G44" s="133" t="n">
        <v>651.8</v>
      </c>
      <c r="H44" s="133" t="n">
        <v>484.1</v>
      </c>
      <c r="I44" s="133" t="n">
        <v>444.7</v>
      </c>
      <c r="J44" s="74"/>
    </row>
    <row r="45" customFormat="false" ht="14.25" hidden="false" customHeight="true" outlineLevel="0" collapsed="false">
      <c r="A45" s="96" t="n">
        <v>2010</v>
      </c>
      <c r="B45" s="9" t="n">
        <v>31025</v>
      </c>
      <c r="C45" s="9" t="n">
        <v>32028</v>
      </c>
      <c r="D45" s="9" t="n">
        <v>20733</v>
      </c>
      <c r="E45" s="9" t="n">
        <v>30346</v>
      </c>
      <c r="F45" s="133" t="n">
        <v>793.2</v>
      </c>
      <c r="G45" s="133" t="n">
        <v>817.4</v>
      </c>
      <c r="H45" s="133" t="n">
        <v>541.2</v>
      </c>
      <c r="I45" s="133" t="n">
        <v>471</v>
      </c>
      <c r="J45" s="74"/>
    </row>
    <row r="46" customFormat="false" ht="14.25" hidden="false" customHeight="true" outlineLevel="0" collapsed="false">
      <c r="A46" s="96" t="n">
        <v>2011</v>
      </c>
      <c r="B46" s="9" t="n">
        <v>36716</v>
      </c>
      <c r="C46" s="9" t="n">
        <v>38219</v>
      </c>
      <c r="D46" s="9" t="n">
        <v>25418</v>
      </c>
      <c r="E46" s="9" t="n">
        <v>35242</v>
      </c>
      <c r="F46" s="133" t="n">
        <v>884.7</v>
      </c>
      <c r="G46" s="133" t="n">
        <v>919.3</v>
      </c>
      <c r="H46" s="133" t="n">
        <v>625.3</v>
      </c>
      <c r="I46" s="133" t="n">
        <v>515.6</v>
      </c>
      <c r="J46" s="74"/>
    </row>
    <row r="47" customFormat="false" ht="14.25" hidden="false" customHeight="true" outlineLevel="0" collapsed="false">
      <c r="A47" s="96" t="n">
        <v>2012</v>
      </c>
      <c r="B47" s="9" t="n">
        <v>40051</v>
      </c>
      <c r="C47" s="9" t="n">
        <v>41148</v>
      </c>
      <c r="D47" s="9" t="n">
        <v>32091</v>
      </c>
      <c r="E47" s="9" t="n">
        <v>39083</v>
      </c>
      <c r="F47" s="133" t="n">
        <v>935.1</v>
      </c>
      <c r="G47" s="133" t="n">
        <v>959.1</v>
      </c>
      <c r="H47" s="133" t="n">
        <v>765.1</v>
      </c>
      <c r="I47" s="133" t="n">
        <v>554</v>
      </c>
      <c r="J47" s="74"/>
    </row>
    <row r="48" customFormat="false" ht="4.5" hidden="false" customHeight="true" outlineLevel="0" collapsed="false">
      <c r="A48" s="97"/>
      <c r="B48" s="40"/>
      <c r="C48" s="40"/>
      <c r="D48" s="40"/>
      <c r="E48" s="40"/>
      <c r="F48" s="134"/>
      <c r="G48" s="134"/>
      <c r="H48" s="134"/>
      <c r="I48" s="134"/>
      <c r="J48" s="74"/>
    </row>
    <row r="49" customFormat="false" ht="4.5" hidden="false" customHeight="true" outlineLevel="0" collapsed="false">
      <c r="A49" s="135"/>
      <c r="B49" s="92"/>
      <c r="C49" s="92"/>
      <c r="D49" s="92"/>
      <c r="E49" s="92"/>
      <c r="F49" s="136"/>
      <c r="G49" s="136"/>
      <c r="H49" s="136"/>
      <c r="I49" s="136"/>
      <c r="J49" s="74"/>
    </row>
    <row r="50" s="74" customFormat="true" ht="10.35" hidden="false" customHeight="true" outlineLevel="0" collapsed="false">
      <c r="A50" s="6" t="s">
        <v>398</v>
      </c>
      <c r="B50" s="29"/>
      <c r="C50" s="29"/>
      <c r="D50" s="29"/>
      <c r="E50" s="29"/>
      <c r="F50" s="29"/>
      <c r="G50" s="29"/>
      <c r="H50" s="29"/>
      <c r="I50" s="29"/>
    </row>
    <row r="51" s="74" customFormat="true" ht="22.5" hidden="false" customHeight="true" outlineLevel="0" collapsed="false">
      <c r="A51" s="137" t="s">
        <v>399</v>
      </c>
      <c r="B51" s="137"/>
      <c r="C51" s="137"/>
      <c r="D51" s="137"/>
      <c r="E51" s="137"/>
      <c r="F51" s="137"/>
      <c r="G51" s="137"/>
      <c r="H51" s="137"/>
      <c r="I51" s="137"/>
      <c r="J51" s="137"/>
    </row>
    <row r="52" s="74" customFormat="true" ht="1.5" hidden="false" customHeight="true" outlineLevel="0" collapsed="false"/>
    <row r="53" customFormat="false" ht="14.2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</row>
    <row r="54" customFormat="false" ht="14.2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</row>
    <row r="55" customFormat="false" ht="14.2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</row>
    <row r="56" customFormat="false" ht="14.2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</row>
    <row r="57" customFormat="false" ht="14.2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</row>
    <row r="58" customFormat="false" ht="14.2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</row>
    <row r="59" customFormat="false" ht="14.2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</row>
    <row r="60" customFormat="false" ht="14.2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</row>
    <row r="61" customFormat="false" ht="14.2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</row>
    <row r="62" customFormat="false" ht="14.2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</row>
    <row r="63" customFormat="false" ht="14.2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</row>
    <row r="64" customFormat="false" ht="14.2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</row>
    <row r="65" customFormat="false" ht="14.2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</row>
    <row r="66" customFormat="false" ht="14.2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</row>
    <row r="67" customFormat="false" ht="14.2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</row>
    <row r="68" customFormat="false" ht="14.2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</row>
    <row r="69" customFormat="false" ht="14.2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</row>
    <row r="70" customFormat="false" ht="14.2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</row>
    <row r="71" customFormat="false" ht="14.2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</row>
    <row r="72" customFormat="false" ht="14.25" hidden="false" customHeight="fals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</row>
    <row r="73" customFormat="false" ht="14.25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</row>
    <row r="74" customFormat="false" ht="14.25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</row>
    <row r="75" customFormat="false" ht="14.2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</row>
    <row r="76" customFormat="false" ht="14.2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</row>
    <row r="77" customFormat="false" ht="14.25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</row>
    <row r="78" customFormat="false" ht="14.25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</row>
  </sheetData>
  <mergeCells count="4">
    <mergeCell ref="A1:I1"/>
    <mergeCell ref="A2:I2"/>
    <mergeCell ref="A3:I3"/>
    <mergeCell ref="A51:J51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0.24"/>
    <col collapsed="false" customWidth="true" hidden="false" outlineLevel="0" max="7" min="3" style="1" width="10.12"/>
    <col collapsed="false" customWidth="true" hidden="false" outlineLevel="0" max="8" min="8" style="1" width="10.24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400</v>
      </c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3" t="s">
        <v>401</v>
      </c>
      <c r="B2" s="3"/>
      <c r="C2" s="3"/>
      <c r="D2" s="3"/>
      <c r="E2" s="3"/>
      <c r="F2" s="3"/>
      <c r="G2" s="3"/>
      <c r="H2" s="3"/>
    </row>
    <row r="3" customFormat="false" ht="18.95" hidden="false" customHeight="true" outlineLevel="0" collapsed="false">
      <c r="A3" s="3" t="s">
        <v>402</v>
      </c>
      <c r="B3" s="3"/>
      <c r="C3" s="3"/>
      <c r="D3" s="3"/>
      <c r="E3" s="3"/>
      <c r="F3" s="3"/>
      <c r="G3" s="3"/>
      <c r="H3" s="3"/>
    </row>
    <row r="4" customFormat="false" ht="10.15" hidden="false" customHeight="true" outlineLevel="0" collapsed="false">
      <c r="A4" s="125"/>
      <c r="B4" s="125"/>
      <c r="C4" s="125"/>
      <c r="D4" s="125"/>
      <c r="E4" s="125"/>
      <c r="F4" s="125"/>
      <c r="G4" s="125"/>
      <c r="H4" s="125"/>
    </row>
    <row r="5" customFormat="false" ht="13.5" hidden="false" customHeight="true" outlineLevel="0" collapsed="false">
      <c r="A5" s="6" t="s">
        <v>370</v>
      </c>
      <c r="B5" s="30"/>
      <c r="C5" s="30"/>
      <c r="D5" s="88"/>
      <c r="E5" s="88"/>
      <c r="F5" s="30"/>
      <c r="G5" s="29"/>
      <c r="H5" s="9" t="s">
        <v>364</v>
      </c>
    </row>
    <row r="6" customFormat="false" ht="15.75" hidden="false" customHeight="true" outlineLevel="0" collapsed="false">
      <c r="A6" s="10"/>
      <c r="B6" s="10"/>
      <c r="C6" s="42"/>
      <c r="D6" s="12"/>
      <c r="E6" s="12"/>
      <c r="F6" s="12"/>
      <c r="G6" s="12"/>
      <c r="H6" s="12"/>
    </row>
    <row r="7" customFormat="false" ht="15.75" hidden="false" customHeight="true" outlineLevel="0" collapsed="false">
      <c r="A7" s="18"/>
      <c r="B7" s="19"/>
      <c r="C7" s="14" t="s">
        <v>267</v>
      </c>
      <c r="D7" s="14"/>
      <c r="E7" s="14"/>
      <c r="F7" s="14"/>
      <c r="G7" s="55" t="s">
        <v>238</v>
      </c>
      <c r="H7" s="79"/>
    </row>
    <row r="8" customFormat="false" ht="15.75" hidden="false" customHeight="true" outlineLevel="0" collapsed="false">
      <c r="A8" s="15" t="s">
        <v>35</v>
      </c>
      <c r="B8" s="19" t="s">
        <v>36</v>
      </c>
      <c r="C8" s="14" t="s">
        <v>355</v>
      </c>
      <c r="D8" s="14" t="s">
        <v>235</v>
      </c>
      <c r="E8" s="14" t="s">
        <v>236</v>
      </c>
      <c r="F8" s="14" t="s">
        <v>237</v>
      </c>
      <c r="G8" s="14" t="s">
        <v>241</v>
      </c>
      <c r="H8" s="15" t="s">
        <v>189</v>
      </c>
    </row>
    <row r="9" customFormat="false" ht="15.75" hidden="false" customHeight="true" outlineLevel="0" collapsed="false">
      <c r="A9" s="18"/>
      <c r="B9" s="19"/>
      <c r="C9" s="17" t="s">
        <v>403</v>
      </c>
      <c r="D9" s="17" t="s">
        <v>29</v>
      </c>
      <c r="E9" s="17" t="s">
        <v>244</v>
      </c>
      <c r="F9" s="17" t="s">
        <v>242</v>
      </c>
      <c r="G9" s="17" t="s">
        <v>243</v>
      </c>
      <c r="H9" s="18" t="s">
        <v>199</v>
      </c>
    </row>
    <row r="10" customFormat="false" ht="15.75" hidden="false" customHeight="true" outlineLevel="0" collapsed="false">
      <c r="A10" s="18"/>
      <c r="B10" s="19"/>
      <c r="C10" s="14"/>
      <c r="D10" s="14"/>
      <c r="E10" s="14"/>
      <c r="F10" s="17" t="s">
        <v>245</v>
      </c>
      <c r="G10" s="17" t="s">
        <v>245</v>
      </c>
      <c r="H10" s="20"/>
    </row>
    <row r="11" customFormat="false" ht="4.5" hidden="false" customHeight="true" outlineLevel="0" collapsed="false">
      <c r="A11" s="63"/>
      <c r="B11" s="64"/>
      <c r="C11" s="22"/>
      <c r="D11" s="22"/>
      <c r="E11" s="22"/>
      <c r="F11" s="22"/>
      <c r="G11" s="22"/>
      <c r="H11" s="22"/>
    </row>
    <row r="12" customFormat="false" ht="22.35" hidden="false" customHeight="true" outlineLevel="0" collapsed="false">
      <c r="A12" s="86" t="s">
        <v>42</v>
      </c>
      <c r="B12" s="66" t="s">
        <v>15</v>
      </c>
      <c r="C12" s="36" t="n">
        <v>40051</v>
      </c>
      <c r="D12" s="36" t="n">
        <v>35760</v>
      </c>
      <c r="E12" s="36" t="n">
        <v>48033</v>
      </c>
      <c r="F12" s="36" t="n">
        <v>49303</v>
      </c>
      <c r="G12" s="36" t="n">
        <v>27824</v>
      </c>
      <c r="H12" s="36" t="n">
        <v>25575</v>
      </c>
    </row>
    <row r="13" customFormat="false" ht="22.35" hidden="false" customHeight="true" outlineLevel="0" collapsed="false">
      <c r="A13" s="65" t="s">
        <v>43</v>
      </c>
      <c r="B13" s="67" t="s">
        <v>44</v>
      </c>
      <c r="C13" s="9" t="n">
        <v>40805</v>
      </c>
      <c r="D13" s="9" t="n">
        <v>37345</v>
      </c>
      <c r="E13" s="9" t="n">
        <v>52340</v>
      </c>
      <c r="F13" s="9" t="n">
        <v>52748</v>
      </c>
      <c r="G13" s="9" t="n">
        <v>27830</v>
      </c>
      <c r="H13" s="9" t="n">
        <v>22270</v>
      </c>
    </row>
    <row r="14" customFormat="false" ht="22.35" hidden="false" customHeight="true" outlineLevel="0" collapsed="false">
      <c r="A14" s="65" t="s">
        <v>45</v>
      </c>
      <c r="B14" s="67" t="s">
        <v>46</v>
      </c>
      <c r="C14" s="9" t="n">
        <v>39955</v>
      </c>
      <c r="D14" s="9" t="n">
        <v>34571</v>
      </c>
      <c r="E14" s="9" t="n">
        <v>51284</v>
      </c>
      <c r="F14" s="9" t="n">
        <v>64134</v>
      </c>
      <c r="G14" s="9" t="n">
        <v>33388</v>
      </c>
      <c r="H14" s="9" t="n">
        <v>14788</v>
      </c>
    </row>
    <row r="15" customFormat="false" ht="22.35" hidden="false" customHeight="true" outlineLevel="0" collapsed="false">
      <c r="A15" s="65" t="s">
        <v>47</v>
      </c>
      <c r="B15" s="67" t="s">
        <v>48</v>
      </c>
      <c r="C15" s="9" t="n">
        <v>51826</v>
      </c>
      <c r="D15" s="9"/>
      <c r="E15" s="9"/>
      <c r="F15" s="9" t="n">
        <v>51826</v>
      </c>
      <c r="G15" s="9"/>
      <c r="H15" s="9"/>
    </row>
    <row r="16" customFormat="false" ht="22.35" hidden="false" customHeight="true" outlineLevel="0" collapsed="false">
      <c r="A16" s="65" t="s">
        <v>49</v>
      </c>
      <c r="B16" s="67" t="s">
        <v>50</v>
      </c>
      <c r="C16" s="9" t="n">
        <v>38846</v>
      </c>
      <c r="D16" s="9" t="n">
        <v>25582</v>
      </c>
      <c r="E16" s="9" t="n">
        <v>45232</v>
      </c>
      <c r="F16" s="9" t="n">
        <v>44088</v>
      </c>
      <c r="G16" s="9"/>
      <c r="H16" s="9" t="n">
        <v>38846</v>
      </c>
    </row>
    <row r="17" customFormat="false" ht="22.35" hidden="false" customHeight="true" outlineLevel="0" collapsed="false">
      <c r="A17" s="65" t="s">
        <v>51</v>
      </c>
      <c r="B17" s="67" t="s">
        <v>52</v>
      </c>
      <c r="C17" s="9" t="n">
        <v>36705</v>
      </c>
      <c r="D17" s="9" t="n">
        <v>26274</v>
      </c>
      <c r="E17" s="9" t="n">
        <v>47301</v>
      </c>
      <c r="F17" s="9" t="n">
        <v>44642</v>
      </c>
      <c r="G17" s="9" t="n">
        <v>24032</v>
      </c>
      <c r="H17" s="9"/>
    </row>
    <row r="18" customFormat="false" ht="22.35" hidden="false" customHeight="true" outlineLevel="0" collapsed="false">
      <c r="A18" s="65" t="s">
        <v>53</v>
      </c>
      <c r="B18" s="67" t="s">
        <v>54</v>
      </c>
      <c r="C18" s="9" t="n">
        <v>41804</v>
      </c>
      <c r="D18" s="9" t="n">
        <v>39786</v>
      </c>
      <c r="E18" s="9" t="n">
        <v>44730</v>
      </c>
      <c r="F18" s="9" t="n">
        <v>46268</v>
      </c>
      <c r="G18" s="9"/>
      <c r="H18" s="9" t="n">
        <v>20375</v>
      </c>
    </row>
    <row r="19" customFormat="false" ht="22.35" hidden="false" customHeight="true" outlineLevel="0" collapsed="false">
      <c r="A19" s="65" t="s">
        <v>55</v>
      </c>
      <c r="B19" s="67" t="s">
        <v>56</v>
      </c>
      <c r="C19" s="9" t="n">
        <v>43741</v>
      </c>
      <c r="D19" s="9" t="n">
        <v>28992</v>
      </c>
      <c r="E19" s="9" t="n">
        <v>54947</v>
      </c>
      <c r="F19" s="9" t="n">
        <v>59220</v>
      </c>
      <c r="G19" s="9"/>
      <c r="H19" s="9"/>
    </row>
    <row r="20" customFormat="false" ht="22.35" hidden="false" customHeight="true" outlineLevel="0" collapsed="false">
      <c r="A20" s="65" t="s">
        <v>57</v>
      </c>
      <c r="B20" s="67" t="s">
        <v>58</v>
      </c>
      <c r="C20" s="9" t="n">
        <v>36158</v>
      </c>
      <c r="D20" s="9" t="n">
        <v>26332</v>
      </c>
      <c r="E20" s="9" t="n">
        <v>43982</v>
      </c>
      <c r="F20" s="9" t="n">
        <v>50699</v>
      </c>
      <c r="G20" s="9" t="n">
        <v>27533</v>
      </c>
      <c r="H20" s="9"/>
    </row>
    <row r="21" customFormat="false" ht="22.35" hidden="false" customHeight="true" outlineLevel="0" collapsed="false">
      <c r="A21" s="65" t="s">
        <v>59</v>
      </c>
      <c r="B21" s="67" t="s">
        <v>60</v>
      </c>
      <c r="C21" s="9" t="n">
        <v>36123</v>
      </c>
      <c r="D21" s="9" t="n">
        <v>25113</v>
      </c>
      <c r="E21" s="9" t="n">
        <v>47544</v>
      </c>
      <c r="F21" s="9" t="n">
        <v>34558</v>
      </c>
      <c r="G21" s="9"/>
      <c r="H21" s="9" t="n">
        <v>23343</v>
      </c>
    </row>
    <row r="22" customFormat="false" ht="22.35" hidden="false" customHeight="true" outlineLevel="0" collapsed="false">
      <c r="A22" s="65" t="s">
        <v>61</v>
      </c>
      <c r="B22" s="67" t="s">
        <v>62</v>
      </c>
      <c r="C22" s="9" t="n">
        <v>39975</v>
      </c>
      <c r="D22" s="9" t="n">
        <v>35016</v>
      </c>
      <c r="E22" s="9" t="n">
        <v>45402</v>
      </c>
      <c r="F22" s="9" t="n">
        <v>49486</v>
      </c>
      <c r="G22" s="9"/>
      <c r="H22" s="9" t="n">
        <v>24800</v>
      </c>
    </row>
    <row r="23" customFormat="false" ht="22.35" hidden="false" customHeight="true" outlineLevel="0" collapsed="false">
      <c r="A23" s="65" t="s">
        <v>63</v>
      </c>
      <c r="B23" s="67" t="s">
        <v>64</v>
      </c>
      <c r="C23" s="9" t="n">
        <v>38636</v>
      </c>
      <c r="D23" s="9" t="n">
        <v>23935</v>
      </c>
      <c r="E23" s="9" t="n">
        <v>45904</v>
      </c>
      <c r="F23" s="9" t="n">
        <v>48467</v>
      </c>
      <c r="G23" s="9"/>
      <c r="H23" s="9"/>
    </row>
    <row r="24" customFormat="false" ht="22.35" hidden="false" customHeight="true" outlineLevel="0" collapsed="false">
      <c r="A24" s="65" t="s">
        <v>65</v>
      </c>
      <c r="B24" s="67" t="s">
        <v>66</v>
      </c>
      <c r="C24" s="9" t="n">
        <v>38329</v>
      </c>
      <c r="D24" s="9" t="n">
        <v>34259</v>
      </c>
      <c r="E24" s="9" t="n">
        <v>42674</v>
      </c>
      <c r="F24" s="9" t="n">
        <v>45927</v>
      </c>
      <c r="G24" s="9" t="n">
        <v>32217</v>
      </c>
      <c r="H24" s="9" t="n">
        <v>36530</v>
      </c>
    </row>
    <row r="25" customFormat="false" ht="22.35" hidden="false" customHeight="true" outlineLevel="0" collapsed="false">
      <c r="A25" s="65" t="s">
        <v>107</v>
      </c>
      <c r="B25" s="67" t="s">
        <v>66</v>
      </c>
      <c r="C25" s="9" t="n">
        <v>37141</v>
      </c>
      <c r="D25" s="9" t="n">
        <v>28041</v>
      </c>
      <c r="E25" s="9" t="n">
        <v>43352</v>
      </c>
      <c r="F25" s="9" t="n">
        <v>44917</v>
      </c>
      <c r="G25" s="9" t="n">
        <v>32217</v>
      </c>
      <c r="H25" s="9" t="n">
        <v>37274</v>
      </c>
    </row>
    <row r="26" customFormat="false" ht="22.35" hidden="false" customHeight="true" outlineLevel="0" collapsed="false">
      <c r="A26" s="65" t="s">
        <v>108</v>
      </c>
      <c r="B26" s="67" t="s">
        <v>69</v>
      </c>
      <c r="C26" s="9" t="n">
        <v>41293</v>
      </c>
      <c r="D26" s="9" t="n">
        <v>41525</v>
      </c>
      <c r="E26" s="9" t="n">
        <v>34459</v>
      </c>
      <c r="F26" s="9" t="n">
        <v>50964</v>
      </c>
      <c r="G26" s="9"/>
      <c r="H26" s="9" t="n">
        <v>18000</v>
      </c>
    </row>
    <row r="27" customFormat="false" ht="22.35" hidden="false" customHeight="true" outlineLevel="0" collapsed="false">
      <c r="A27" s="65" t="s">
        <v>70</v>
      </c>
      <c r="B27" s="67" t="s">
        <v>71</v>
      </c>
      <c r="C27" s="9" t="n">
        <v>38415</v>
      </c>
      <c r="D27" s="9" t="n">
        <v>39191</v>
      </c>
      <c r="E27" s="9" t="n">
        <v>38887</v>
      </c>
      <c r="F27" s="9" t="n">
        <v>34711</v>
      </c>
      <c r="G27" s="9"/>
      <c r="H27" s="9" t="n">
        <v>3143</v>
      </c>
    </row>
    <row r="28" customFormat="false" ht="22.35" hidden="false" customHeight="true" outlineLevel="0" collapsed="false">
      <c r="A28" s="65" t="s">
        <v>72</v>
      </c>
      <c r="B28" s="67" t="s">
        <v>73</v>
      </c>
      <c r="C28" s="9" t="n">
        <v>36400</v>
      </c>
      <c r="D28" s="9" t="n">
        <v>28177</v>
      </c>
      <c r="E28" s="9" t="n">
        <v>40807</v>
      </c>
      <c r="F28" s="9" t="n">
        <v>43557</v>
      </c>
      <c r="G28" s="9"/>
      <c r="H28" s="9" t="n">
        <v>21119</v>
      </c>
    </row>
    <row r="29" customFormat="false" ht="22.35" hidden="false" customHeight="true" outlineLevel="0" collapsed="false">
      <c r="A29" s="65" t="s">
        <v>74</v>
      </c>
      <c r="B29" s="67" t="s">
        <v>75</v>
      </c>
      <c r="C29" s="9" t="n">
        <v>37438</v>
      </c>
      <c r="D29" s="9" t="n">
        <v>26460</v>
      </c>
      <c r="E29" s="9" t="n">
        <v>47658</v>
      </c>
      <c r="F29" s="9" t="n">
        <v>47733</v>
      </c>
      <c r="G29" s="9"/>
      <c r="H29" s="9" t="n">
        <v>31142</v>
      </c>
    </row>
    <row r="30" customFormat="false" ht="22.35" hidden="false" customHeight="true" outlineLevel="0" collapsed="false">
      <c r="A30" s="65" t="s">
        <v>76</v>
      </c>
      <c r="B30" s="67" t="s">
        <v>77</v>
      </c>
      <c r="C30" s="9" t="n">
        <v>39999</v>
      </c>
      <c r="D30" s="9" t="n">
        <v>34543</v>
      </c>
      <c r="E30" s="9" t="n">
        <v>44212</v>
      </c>
      <c r="F30" s="9" t="n">
        <v>40961</v>
      </c>
      <c r="G30" s="9" t="n">
        <v>19750</v>
      </c>
      <c r="H30" s="9" t="n">
        <v>16600</v>
      </c>
    </row>
    <row r="31" customFormat="false" ht="22.35" hidden="false" customHeight="true" outlineLevel="0" collapsed="false">
      <c r="A31" s="65" t="s">
        <v>78</v>
      </c>
      <c r="B31" s="67" t="s">
        <v>79</v>
      </c>
      <c r="C31" s="9" t="n">
        <v>42537</v>
      </c>
      <c r="D31" s="9" t="n">
        <v>33317</v>
      </c>
      <c r="E31" s="9" t="n">
        <v>49177</v>
      </c>
      <c r="F31" s="9" t="n">
        <v>53864</v>
      </c>
      <c r="G31" s="9"/>
      <c r="H31" s="9"/>
    </row>
    <row r="32" customFormat="false" ht="22.35" hidden="false" customHeight="true" outlineLevel="0" collapsed="false">
      <c r="A32" s="65" t="s">
        <v>80</v>
      </c>
      <c r="B32" s="67" t="s">
        <v>81</v>
      </c>
      <c r="C32" s="9" t="n">
        <v>31039</v>
      </c>
      <c r="D32" s="9" t="n">
        <v>23227</v>
      </c>
      <c r="E32" s="9" t="n">
        <v>32280</v>
      </c>
      <c r="F32" s="9" t="n">
        <v>39488</v>
      </c>
      <c r="G32" s="9"/>
      <c r="H32" s="9"/>
    </row>
    <row r="33" customFormat="false" ht="22.35" hidden="false" customHeight="true" outlineLevel="0" collapsed="false">
      <c r="A33" s="65" t="s">
        <v>82</v>
      </c>
      <c r="B33" s="67" t="s">
        <v>83</v>
      </c>
      <c r="C33" s="9" t="n">
        <v>41053</v>
      </c>
      <c r="D33" s="9" t="n">
        <v>40866</v>
      </c>
      <c r="E33" s="9" t="n">
        <v>45482</v>
      </c>
      <c r="F33" s="9" t="n">
        <v>35489</v>
      </c>
      <c r="G33" s="9"/>
      <c r="H33" s="9"/>
    </row>
    <row r="34" customFormat="false" ht="22.35" hidden="false" customHeight="true" outlineLevel="0" collapsed="false">
      <c r="A34" s="65" t="s">
        <v>84</v>
      </c>
      <c r="B34" s="37" t="s">
        <v>85</v>
      </c>
      <c r="C34" s="9"/>
      <c r="D34" s="9"/>
      <c r="E34" s="9"/>
      <c r="F34" s="9"/>
      <c r="G34" s="9"/>
      <c r="H34" s="9"/>
    </row>
    <row r="35" customFormat="false" ht="22.35" hidden="false" customHeight="true" outlineLevel="0" collapsed="false">
      <c r="A35" s="65" t="s">
        <v>109</v>
      </c>
      <c r="B35" s="67" t="s">
        <v>87</v>
      </c>
      <c r="C35" s="9" t="n">
        <v>23134</v>
      </c>
      <c r="D35" s="9" t="n">
        <v>20970</v>
      </c>
      <c r="E35" s="9" t="n">
        <v>61880</v>
      </c>
      <c r="F35" s="9"/>
      <c r="G35" s="9"/>
      <c r="H35" s="9"/>
    </row>
    <row r="36" customFormat="false" ht="4.5" hidden="false" customHeight="true" outlineLevel="0" collapsed="false">
      <c r="A36" s="69"/>
      <c r="B36" s="70"/>
      <c r="C36" s="40"/>
      <c r="D36" s="40"/>
      <c r="E36" s="40"/>
      <c r="F36" s="40"/>
      <c r="G36" s="40"/>
      <c r="H36" s="40"/>
    </row>
    <row r="37" customFormat="false" ht="1.5" hidden="false" customHeight="true" outlineLevel="0" collapsed="false"/>
  </sheetData>
  <mergeCells count="4">
    <mergeCell ref="A1:H1"/>
    <mergeCell ref="A2:H2"/>
    <mergeCell ref="A3:H3"/>
    <mergeCell ref="D5:E5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2" width="9.5"/>
    <col collapsed="false" customWidth="true" hidden="false" outlineLevel="0" max="2" min="2" style="122" width="9.24"/>
    <col collapsed="false" customWidth="true" hidden="false" outlineLevel="0" max="4" min="3" style="1" width="7.87"/>
    <col collapsed="false" customWidth="true" hidden="false" outlineLevel="0" max="6" min="5" style="1" width="7.74"/>
    <col collapsed="false" customWidth="true" hidden="false" outlineLevel="0" max="7" min="7" style="1" width="7.87"/>
    <col collapsed="false" customWidth="true" hidden="false" outlineLevel="0" max="8" min="8" style="1" width="7.74"/>
    <col collapsed="false" customWidth="true" hidden="false" outlineLevel="0" max="10" min="9" style="1" width="7.87"/>
    <col collapsed="false" customWidth="true" hidden="false" outlineLevel="0" max="11" min="11" style="1" width="0.24"/>
    <col collapsed="false" customWidth="true" hidden="true" outlineLevel="0" max="12" min="12" style="1" width="8.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2" t="s">
        <v>40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7" hidden="false" customHeight="true" outlineLevel="0" collapsed="false">
      <c r="A2" s="3" t="s">
        <v>40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7" hidden="false" customHeight="true" outlineLevel="0" collapsed="false">
      <c r="A3" s="3" t="s">
        <v>406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4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</row>
    <row r="5" customFormat="false" ht="14.45" hidden="false" customHeight="true" outlineLevel="0" collapsed="false">
      <c r="A5" s="10"/>
      <c r="B5" s="10"/>
      <c r="C5" s="42" t="s">
        <v>377</v>
      </c>
      <c r="D5" s="12"/>
      <c r="E5" s="12"/>
      <c r="F5" s="12"/>
      <c r="G5" s="42" t="s">
        <v>355</v>
      </c>
      <c r="H5" s="12"/>
      <c r="I5" s="12"/>
      <c r="J5" s="12"/>
    </row>
    <row r="6" customFormat="false" ht="14.45" hidden="false" customHeight="true" outlineLevel="0" collapsed="false">
      <c r="A6" s="18"/>
      <c r="B6" s="19"/>
      <c r="C6" s="44" t="s">
        <v>359</v>
      </c>
      <c r="D6" s="14" t="s">
        <v>358</v>
      </c>
      <c r="E6" s="14" t="s">
        <v>6</v>
      </c>
      <c r="F6" s="14" t="s">
        <v>295</v>
      </c>
      <c r="G6" s="44" t="s">
        <v>357</v>
      </c>
      <c r="H6" s="14" t="s">
        <v>358</v>
      </c>
      <c r="I6" s="14" t="s">
        <v>6</v>
      </c>
      <c r="J6" s="15" t="s">
        <v>295</v>
      </c>
    </row>
    <row r="7" customFormat="false" ht="14.45" hidden="false" customHeight="true" outlineLevel="0" collapsed="false">
      <c r="A7" s="18"/>
      <c r="B7" s="19"/>
      <c r="C7" s="14"/>
      <c r="D7" s="14" t="s">
        <v>362</v>
      </c>
      <c r="E7" s="14" t="s">
        <v>12</v>
      </c>
      <c r="F7" s="14" t="s">
        <v>299</v>
      </c>
      <c r="G7" s="14"/>
      <c r="H7" s="14" t="s">
        <v>362</v>
      </c>
      <c r="I7" s="14" t="s">
        <v>12</v>
      </c>
      <c r="J7" s="15" t="s">
        <v>299</v>
      </c>
    </row>
    <row r="8" customFormat="false" ht="14.45" hidden="false" customHeight="true" outlineLevel="0" collapsed="false">
      <c r="A8" s="15" t="s">
        <v>35</v>
      </c>
      <c r="B8" s="19" t="s">
        <v>36</v>
      </c>
      <c r="C8" s="17" t="s">
        <v>15</v>
      </c>
      <c r="D8" s="17" t="s">
        <v>302</v>
      </c>
      <c r="E8" s="17" t="s">
        <v>16</v>
      </c>
      <c r="F8" s="17" t="s">
        <v>276</v>
      </c>
      <c r="G8" s="17" t="s">
        <v>361</v>
      </c>
      <c r="H8" s="17" t="s">
        <v>302</v>
      </c>
      <c r="I8" s="17" t="s">
        <v>16</v>
      </c>
      <c r="J8" s="18" t="s">
        <v>276</v>
      </c>
    </row>
    <row r="9" customFormat="false" ht="14.45" hidden="false" customHeight="true" outlineLevel="0" collapsed="false">
      <c r="A9" s="18"/>
      <c r="B9" s="19"/>
      <c r="C9" s="17" t="s">
        <v>379</v>
      </c>
      <c r="D9" s="17" t="s">
        <v>303</v>
      </c>
      <c r="E9" s="17" t="s">
        <v>21</v>
      </c>
      <c r="F9" s="17" t="s">
        <v>304</v>
      </c>
      <c r="G9" s="17" t="s">
        <v>407</v>
      </c>
      <c r="H9" s="17" t="s">
        <v>303</v>
      </c>
      <c r="I9" s="17" t="s">
        <v>21</v>
      </c>
      <c r="J9" s="18" t="s">
        <v>304</v>
      </c>
    </row>
    <row r="10" customFormat="false" ht="14.45" hidden="false" customHeight="true" outlineLevel="0" collapsed="false">
      <c r="A10" s="18"/>
      <c r="B10" s="19"/>
      <c r="C10" s="17" t="s">
        <v>380</v>
      </c>
      <c r="D10" s="17" t="s">
        <v>27</v>
      </c>
      <c r="E10" s="17" t="s">
        <v>303</v>
      </c>
      <c r="F10" s="17" t="s">
        <v>27</v>
      </c>
      <c r="G10" s="17" t="s">
        <v>364</v>
      </c>
      <c r="H10" s="17" t="s">
        <v>27</v>
      </c>
      <c r="I10" s="17" t="s">
        <v>303</v>
      </c>
      <c r="J10" s="18" t="s">
        <v>27</v>
      </c>
    </row>
    <row r="11" customFormat="false" ht="14.45" hidden="false" customHeight="true" outlineLevel="0" collapsed="false">
      <c r="A11" s="18"/>
      <c r="B11" s="18"/>
      <c r="C11" s="20" t="s">
        <v>381</v>
      </c>
      <c r="D11" s="20"/>
      <c r="E11" s="20" t="s">
        <v>27</v>
      </c>
      <c r="F11" s="20"/>
      <c r="G11" s="20"/>
      <c r="H11" s="20"/>
      <c r="I11" s="20" t="s">
        <v>27</v>
      </c>
      <c r="J11" s="20"/>
    </row>
    <row r="12" customFormat="false" ht="4.5" hidden="false" customHeight="true" outlineLevel="0" collapsed="false">
      <c r="A12" s="63"/>
      <c r="B12" s="64"/>
      <c r="C12" s="22"/>
      <c r="D12" s="22"/>
      <c r="E12" s="22"/>
      <c r="F12" s="22"/>
      <c r="G12" s="22"/>
      <c r="H12" s="22"/>
      <c r="I12" s="22"/>
      <c r="J12" s="22"/>
    </row>
    <row r="13" customFormat="false" ht="21.6" hidden="false" customHeight="true" outlineLevel="0" collapsed="false">
      <c r="A13" s="86" t="s">
        <v>42</v>
      </c>
      <c r="B13" s="66" t="s">
        <v>15</v>
      </c>
      <c r="C13" s="118" t="n">
        <v>3476524</v>
      </c>
      <c r="D13" s="118" t="n">
        <v>2139978</v>
      </c>
      <c r="E13" s="118" t="n">
        <v>107276</v>
      </c>
      <c r="F13" s="118" t="n">
        <v>1229270</v>
      </c>
      <c r="G13" s="118" t="n">
        <v>40051</v>
      </c>
      <c r="H13" s="118" t="n">
        <v>41148</v>
      </c>
      <c r="I13" s="118" t="n">
        <v>32091</v>
      </c>
      <c r="J13" s="118" t="n">
        <v>39083</v>
      </c>
    </row>
    <row r="14" s="74" customFormat="true" ht="21.6" hidden="false" customHeight="true" outlineLevel="0" collapsed="false">
      <c r="A14" s="65" t="s">
        <v>43</v>
      </c>
      <c r="B14" s="67" t="s">
        <v>44</v>
      </c>
      <c r="C14" s="119" t="n">
        <v>1821039</v>
      </c>
      <c r="D14" s="119" t="n">
        <v>959147</v>
      </c>
      <c r="E14" s="119" t="n">
        <v>38731</v>
      </c>
      <c r="F14" s="119" t="n">
        <v>823161</v>
      </c>
      <c r="G14" s="119" t="n">
        <v>40805</v>
      </c>
      <c r="H14" s="119" t="n">
        <v>40307</v>
      </c>
      <c r="I14" s="119" t="n">
        <v>35137</v>
      </c>
      <c r="J14" s="119" t="n">
        <v>41724</v>
      </c>
    </row>
    <row r="15" customFormat="false" ht="21.6" hidden="false" customHeight="true" outlineLevel="0" collapsed="false">
      <c r="A15" s="65" t="s">
        <v>45</v>
      </c>
      <c r="B15" s="67" t="s">
        <v>46</v>
      </c>
      <c r="C15" s="119" t="n">
        <v>366531</v>
      </c>
      <c r="D15" s="119" t="n">
        <v>210399</v>
      </c>
      <c r="E15" s="119" t="n">
        <v>5933</v>
      </c>
      <c r="F15" s="119" t="n">
        <v>150199</v>
      </c>
      <c r="G15" s="119" t="n">
        <v>39955</v>
      </c>
      <c r="H15" s="119" t="n">
        <v>46955</v>
      </c>
      <c r="I15" s="119" t="n">
        <v>30709</v>
      </c>
      <c r="J15" s="119" t="n">
        <v>33381</v>
      </c>
    </row>
    <row r="16" customFormat="false" ht="21.6" hidden="false" customHeight="true" outlineLevel="0" collapsed="false">
      <c r="A16" s="65" t="s">
        <v>47</v>
      </c>
      <c r="B16" s="67" t="s">
        <v>48</v>
      </c>
      <c r="C16" s="119" t="n">
        <v>1368</v>
      </c>
      <c r="D16" s="119" t="n">
        <v>1368</v>
      </c>
      <c r="E16" s="119"/>
      <c r="F16" s="119"/>
      <c r="G16" s="119" t="n">
        <v>51826</v>
      </c>
      <c r="H16" s="119" t="n">
        <v>51826</v>
      </c>
      <c r="I16" s="123"/>
      <c r="J16" s="123"/>
    </row>
    <row r="17" customFormat="false" ht="21.6" hidden="false" customHeight="true" outlineLevel="0" collapsed="false">
      <c r="A17" s="65" t="s">
        <v>49</v>
      </c>
      <c r="B17" s="67" t="s">
        <v>50</v>
      </c>
      <c r="C17" s="119" t="n">
        <v>36884</v>
      </c>
      <c r="D17" s="119" t="n">
        <v>33780</v>
      </c>
      <c r="E17" s="119" t="n">
        <v>381</v>
      </c>
      <c r="F17" s="119" t="n">
        <v>2723</v>
      </c>
      <c r="G17" s="119" t="n">
        <v>38846</v>
      </c>
      <c r="H17" s="119" t="n">
        <v>41000</v>
      </c>
      <c r="I17" s="119" t="n">
        <v>25380</v>
      </c>
      <c r="J17" s="119" t="n">
        <v>24625</v>
      </c>
    </row>
    <row r="18" customFormat="false" ht="21.6" hidden="false" customHeight="true" outlineLevel="0" collapsed="false">
      <c r="A18" s="65" t="s">
        <v>51</v>
      </c>
      <c r="B18" s="67" t="s">
        <v>52</v>
      </c>
      <c r="C18" s="119" t="n">
        <v>96426</v>
      </c>
      <c r="D18" s="119" t="n">
        <v>70613</v>
      </c>
      <c r="E18" s="119" t="n">
        <v>10528</v>
      </c>
      <c r="F18" s="119" t="n">
        <v>15285</v>
      </c>
      <c r="G18" s="119" t="n">
        <v>36705</v>
      </c>
      <c r="H18" s="119" t="n">
        <v>44783</v>
      </c>
      <c r="I18" s="119" t="n">
        <v>26177</v>
      </c>
      <c r="J18" s="119" t="n">
        <v>23584</v>
      </c>
    </row>
    <row r="19" customFormat="false" ht="21.6" hidden="false" customHeight="true" outlineLevel="0" collapsed="false">
      <c r="A19" s="65" t="s">
        <v>53</v>
      </c>
      <c r="B19" s="67" t="s">
        <v>54</v>
      </c>
      <c r="C19" s="119" t="n">
        <v>132194</v>
      </c>
      <c r="D19" s="119" t="n">
        <v>86393</v>
      </c>
      <c r="E19" s="119" t="n">
        <v>13983</v>
      </c>
      <c r="F19" s="119" t="n">
        <v>31818</v>
      </c>
      <c r="G19" s="119" t="n">
        <v>41804</v>
      </c>
      <c r="H19" s="119" t="n">
        <v>42240</v>
      </c>
      <c r="I19" s="119" t="n">
        <v>57612</v>
      </c>
      <c r="J19" s="119" t="n">
        <v>36397</v>
      </c>
    </row>
    <row r="20" customFormat="false" ht="21.6" hidden="false" customHeight="true" outlineLevel="0" collapsed="false">
      <c r="A20" s="65" t="s">
        <v>55</v>
      </c>
      <c r="B20" s="67" t="s">
        <v>56</v>
      </c>
      <c r="C20" s="119" t="n">
        <v>115678</v>
      </c>
      <c r="D20" s="119" t="n">
        <v>95408</v>
      </c>
      <c r="E20" s="119" t="n">
        <v>7114</v>
      </c>
      <c r="F20" s="119" t="n">
        <v>13156</v>
      </c>
      <c r="G20" s="119" t="n">
        <v>43741</v>
      </c>
      <c r="H20" s="119" t="n">
        <v>45365</v>
      </c>
      <c r="I20" s="119" t="n">
        <v>29326</v>
      </c>
      <c r="J20" s="119" t="n">
        <v>44015</v>
      </c>
    </row>
    <row r="21" customFormat="false" ht="21.6" hidden="false" customHeight="true" outlineLevel="0" collapsed="false">
      <c r="A21" s="65" t="s">
        <v>57</v>
      </c>
      <c r="B21" s="67" t="s">
        <v>58</v>
      </c>
      <c r="C21" s="119" t="n">
        <v>53431</v>
      </c>
      <c r="D21" s="119" t="n">
        <v>41190</v>
      </c>
      <c r="E21" s="119" t="n">
        <v>1983</v>
      </c>
      <c r="F21" s="119" t="n">
        <v>10258</v>
      </c>
      <c r="G21" s="119" t="n">
        <v>36158</v>
      </c>
      <c r="H21" s="119" t="n">
        <v>39353</v>
      </c>
      <c r="I21" s="119" t="n">
        <v>26612</v>
      </c>
      <c r="J21" s="119" t="n">
        <v>28774</v>
      </c>
    </row>
    <row r="22" customFormat="false" ht="21.6" hidden="false" customHeight="true" outlineLevel="0" collapsed="false">
      <c r="A22" s="65" t="s">
        <v>59</v>
      </c>
      <c r="B22" s="67" t="s">
        <v>60</v>
      </c>
      <c r="C22" s="119" t="n">
        <v>43391</v>
      </c>
      <c r="D22" s="119" t="n">
        <v>38599</v>
      </c>
      <c r="E22" s="119" t="n">
        <v>3166</v>
      </c>
      <c r="F22" s="119" t="n">
        <v>1626</v>
      </c>
      <c r="G22" s="119" t="n">
        <v>36123</v>
      </c>
      <c r="H22" s="119" t="n">
        <v>39724</v>
      </c>
      <c r="I22" s="119" t="n">
        <v>18428</v>
      </c>
      <c r="J22" s="119" t="n">
        <v>28175</v>
      </c>
    </row>
    <row r="23" customFormat="false" ht="21.6" hidden="false" customHeight="true" outlineLevel="0" collapsed="false">
      <c r="A23" s="65" t="s">
        <v>61</v>
      </c>
      <c r="B23" s="67" t="s">
        <v>62</v>
      </c>
      <c r="C23" s="119" t="n">
        <v>130228</v>
      </c>
      <c r="D23" s="119" t="n">
        <v>75641</v>
      </c>
      <c r="E23" s="119" t="n">
        <v>5177</v>
      </c>
      <c r="F23" s="119" t="n">
        <v>49410</v>
      </c>
      <c r="G23" s="119" t="n">
        <v>39975</v>
      </c>
      <c r="H23" s="119" t="n">
        <v>44034</v>
      </c>
      <c r="I23" s="119" t="n">
        <v>39701</v>
      </c>
      <c r="J23" s="119" t="n">
        <v>35055</v>
      </c>
    </row>
    <row r="24" customFormat="false" ht="21.6" hidden="false" customHeight="true" outlineLevel="0" collapsed="false">
      <c r="A24" s="65" t="s">
        <v>63</v>
      </c>
      <c r="B24" s="67" t="s">
        <v>64</v>
      </c>
      <c r="C24" s="119" t="n">
        <v>55941</v>
      </c>
      <c r="D24" s="119" t="n">
        <v>47807</v>
      </c>
      <c r="E24" s="119" t="n">
        <v>3283</v>
      </c>
      <c r="F24" s="119" t="n">
        <v>4851</v>
      </c>
      <c r="G24" s="119" t="n">
        <v>38636</v>
      </c>
      <c r="H24" s="119" t="n">
        <v>41852</v>
      </c>
      <c r="I24" s="119" t="n">
        <v>25668</v>
      </c>
      <c r="J24" s="119" t="n">
        <v>27295</v>
      </c>
    </row>
    <row r="25" customFormat="false" ht="21.6" hidden="false" customHeight="true" outlineLevel="0" collapsed="false">
      <c r="A25" s="65" t="s">
        <v>65</v>
      </c>
      <c r="B25" s="67" t="s">
        <v>66</v>
      </c>
      <c r="C25" s="9" t="n">
        <v>203872</v>
      </c>
      <c r="D25" s="9" t="n">
        <v>129096</v>
      </c>
      <c r="E25" s="9" t="n">
        <v>7070</v>
      </c>
      <c r="F25" s="9" t="n">
        <v>67706</v>
      </c>
      <c r="G25" s="9" t="n">
        <v>38329</v>
      </c>
      <c r="H25" s="9" t="n">
        <v>39299</v>
      </c>
      <c r="I25" s="9" t="n">
        <v>29729</v>
      </c>
      <c r="J25" s="9" t="n">
        <v>37694</v>
      </c>
    </row>
    <row r="26" customFormat="false" ht="21.6" hidden="false" customHeight="true" outlineLevel="0" collapsed="false">
      <c r="A26" s="65" t="s">
        <v>107</v>
      </c>
      <c r="B26" s="67" t="s">
        <v>66</v>
      </c>
      <c r="C26" s="119" t="n">
        <v>141020</v>
      </c>
      <c r="D26" s="119" t="n">
        <v>112730</v>
      </c>
      <c r="E26" s="119" t="n">
        <v>7070</v>
      </c>
      <c r="F26" s="119" t="n">
        <v>21220</v>
      </c>
      <c r="G26" s="119" t="n">
        <v>37141</v>
      </c>
      <c r="H26" s="119" t="n">
        <v>38985</v>
      </c>
      <c r="I26" s="119" t="n">
        <v>29729</v>
      </c>
      <c r="J26" s="119" t="n">
        <v>31791</v>
      </c>
    </row>
    <row r="27" customFormat="false" ht="21.6" hidden="false" customHeight="true" outlineLevel="0" collapsed="false">
      <c r="A27" s="65" t="s">
        <v>108</v>
      </c>
      <c r="B27" s="67" t="s">
        <v>69</v>
      </c>
      <c r="C27" s="119" t="n">
        <v>62852</v>
      </c>
      <c r="D27" s="119" t="n">
        <v>16366</v>
      </c>
      <c r="E27" s="119"/>
      <c r="F27" s="119" t="n">
        <v>46486</v>
      </c>
      <c r="G27" s="119" t="n">
        <v>41293</v>
      </c>
      <c r="H27" s="119" t="n">
        <v>41603</v>
      </c>
      <c r="I27" s="119"/>
      <c r="J27" s="119" t="n">
        <v>41185</v>
      </c>
    </row>
    <row r="28" customFormat="false" ht="21.6" hidden="false" customHeight="true" outlineLevel="0" collapsed="false">
      <c r="A28" s="65" t="s">
        <v>70</v>
      </c>
      <c r="B28" s="67" t="s">
        <v>71</v>
      </c>
      <c r="C28" s="119" t="n">
        <v>98700</v>
      </c>
      <c r="D28" s="119" t="n">
        <v>65745</v>
      </c>
      <c r="E28" s="119" t="n">
        <v>1834</v>
      </c>
      <c r="F28" s="119" t="n">
        <v>31121</v>
      </c>
      <c r="G28" s="119" t="n">
        <v>38415</v>
      </c>
      <c r="H28" s="119" t="n">
        <v>36828</v>
      </c>
      <c r="I28" s="119" t="n">
        <v>13717</v>
      </c>
      <c r="J28" s="119" t="n">
        <v>47849</v>
      </c>
    </row>
    <row r="29" customFormat="false" ht="21.6" hidden="false" customHeight="true" outlineLevel="0" collapsed="false">
      <c r="A29" s="65" t="s">
        <v>72</v>
      </c>
      <c r="B29" s="67" t="s">
        <v>73</v>
      </c>
      <c r="C29" s="119" t="n">
        <v>65622</v>
      </c>
      <c r="D29" s="119" t="n">
        <v>60797</v>
      </c>
      <c r="E29" s="119" t="n">
        <v>3162</v>
      </c>
      <c r="F29" s="119" t="n">
        <v>1663</v>
      </c>
      <c r="G29" s="9" t="n">
        <v>36400</v>
      </c>
      <c r="H29" s="9" t="n">
        <v>36592</v>
      </c>
      <c r="I29" s="9" t="n">
        <v>32974</v>
      </c>
      <c r="J29" s="9" t="n">
        <v>36630</v>
      </c>
    </row>
    <row r="30" customFormat="false" ht="21.6" hidden="false" customHeight="true" outlineLevel="0" collapsed="false">
      <c r="A30" s="65" t="s">
        <v>74</v>
      </c>
      <c r="B30" s="67" t="s">
        <v>75</v>
      </c>
      <c r="C30" s="119" t="n">
        <v>41894</v>
      </c>
      <c r="D30" s="119" t="n">
        <v>38036</v>
      </c>
      <c r="E30" s="119" t="n">
        <v>1461</v>
      </c>
      <c r="F30" s="119" t="n">
        <v>2397</v>
      </c>
      <c r="G30" s="119" t="n">
        <v>37438</v>
      </c>
      <c r="H30" s="119" t="n">
        <v>39464</v>
      </c>
      <c r="I30" s="119" t="n">
        <v>19775</v>
      </c>
      <c r="J30" s="119" t="n">
        <v>29477</v>
      </c>
    </row>
    <row r="31" customFormat="false" ht="21.6" hidden="false" customHeight="true" outlineLevel="0" collapsed="false">
      <c r="A31" s="65" t="s">
        <v>76</v>
      </c>
      <c r="B31" s="67" t="s">
        <v>77</v>
      </c>
      <c r="C31" s="119" t="n">
        <v>35255</v>
      </c>
      <c r="D31" s="119" t="n">
        <v>30611</v>
      </c>
      <c r="E31" s="119" t="n">
        <v>1199</v>
      </c>
      <c r="F31" s="119" t="n">
        <v>3445</v>
      </c>
      <c r="G31" s="119" t="n">
        <v>39999</v>
      </c>
      <c r="H31" s="119" t="n">
        <v>39010</v>
      </c>
      <c r="I31" s="119" t="n">
        <v>54753</v>
      </c>
      <c r="J31" s="119" t="n">
        <v>46056</v>
      </c>
    </row>
    <row r="32" customFormat="false" ht="21.6" hidden="false" customHeight="true" outlineLevel="0" collapsed="false">
      <c r="A32" s="65" t="s">
        <v>78</v>
      </c>
      <c r="B32" s="67" t="s">
        <v>79</v>
      </c>
      <c r="C32" s="119" t="n">
        <v>64155</v>
      </c>
      <c r="D32" s="119" t="n">
        <v>49796</v>
      </c>
      <c r="E32" s="119" t="n">
        <v>873</v>
      </c>
      <c r="F32" s="119" t="n">
        <v>13486</v>
      </c>
      <c r="G32" s="119" t="n">
        <v>42537</v>
      </c>
      <c r="H32" s="119" t="n">
        <v>44624</v>
      </c>
      <c r="I32" s="119" t="n">
        <v>20343</v>
      </c>
      <c r="J32" s="119" t="n">
        <v>38598</v>
      </c>
    </row>
    <row r="33" customFormat="false" ht="21.6" hidden="false" customHeight="true" outlineLevel="0" collapsed="false">
      <c r="A33" s="65" t="s">
        <v>80</v>
      </c>
      <c r="B33" s="67" t="s">
        <v>81</v>
      </c>
      <c r="C33" s="119" t="n">
        <v>29732</v>
      </c>
      <c r="D33" s="119" t="n">
        <v>28075</v>
      </c>
      <c r="E33" s="119" t="n">
        <v>164</v>
      </c>
      <c r="F33" s="119" t="n">
        <v>1493</v>
      </c>
      <c r="G33" s="119" t="n">
        <v>31039</v>
      </c>
      <c r="H33" s="119" t="n">
        <v>31424</v>
      </c>
      <c r="I33" s="119" t="n">
        <v>18705</v>
      </c>
      <c r="J33" s="119" t="n">
        <v>26811</v>
      </c>
    </row>
    <row r="34" customFormat="false" ht="21.6" hidden="false" customHeight="true" outlineLevel="0" collapsed="false">
      <c r="A34" s="65" t="s">
        <v>82</v>
      </c>
      <c r="B34" s="67" t="s">
        <v>83</v>
      </c>
      <c r="C34" s="119" t="n">
        <v>84183</v>
      </c>
      <c r="D34" s="119" t="n">
        <v>77477</v>
      </c>
      <c r="E34" s="119" t="n">
        <v>1234</v>
      </c>
      <c r="F34" s="119" t="n">
        <v>5472</v>
      </c>
      <c r="G34" s="119" t="n">
        <v>41053</v>
      </c>
      <c r="H34" s="119" t="n">
        <v>43361</v>
      </c>
      <c r="I34" s="119" t="n">
        <v>48575</v>
      </c>
      <c r="J34" s="119" t="n">
        <v>22953</v>
      </c>
    </row>
    <row r="35" customFormat="false" ht="21.6" hidden="false" customHeight="true" outlineLevel="0" collapsed="false">
      <c r="A35" s="65" t="s">
        <v>84</v>
      </c>
      <c r="B35" s="37" t="s">
        <v>85</v>
      </c>
      <c r="C35" s="119"/>
      <c r="D35" s="119"/>
      <c r="E35" s="119"/>
      <c r="F35" s="119"/>
      <c r="G35" s="119"/>
      <c r="H35" s="119"/>
      <c r="I35" s="123"/>
      <c r="J35" s="123"/>
    </row>
    <row r="36" customFormat="false" ht="21.6" hidden="false" customHeight="true" outlineLevel="0" collapsed="false">
      <c r="A36" s="65" t="s">
        <v>109</v>
      </c>
      <c r="B36" s="67" t="s">
        <v>87</v>
      </c>
      <c r="C36" s="9" t="n">
        <v>282858</v>
      </c>
      <c r="D36" s="9" t="n">
        <v>282858</v>
      </c>
      <c r="E36" s="9"/>
      <c r="F36" s="9"/>
      <c r="G36" s="9" t="n">
        <v>23134</v>
      </c>
      <c r="H36" s="9" t="n">
        <v>23134</v>
      </c>
      <c r="I36" s="9"/>
      <c r="J36" s="9"/>
    </row>
    <row r="37" customFormat="false" ht="4.5" hidden="false" customHeight="true" outlineLevel="0" collapsed="false">
      <c r="A37" s="69"/>
      <c r="B37" s="70"/>
      <c r="C37" s="40"/>
      <c r="D37" s="40"/>
      <c r="E37" s="40"/>
      <c r="F37" s="40"/>
      <c r="G37" s="40"/>
      <c r="H37" s="40"/>
      <c r="I37" s="40"/>
      <c r="J37" s="40"/>
    </row>
    <row r="38" customFormat="false" ht="1.5" hidden="false" customHeight="true" outlineLevel="0" collapsed="false">
      <c r="A38" s="53"/>
      <c r="B38" s="53"/>
      <c r="C38" s="139"/>
      <c r="D38" s="139"/>
      <c r="E38" s="139"/>
      <c r="F38" s="139"/>
      <c r="G38" s="139"/>
      <c r="H38" s="139"/>
      <c r="I38" s="139"/>
      <c r="J38" s="139"/>
    </row>
    <row r="39" customFormat="false" ht="14.25" hidden="false" customHeight="false" outlineLevel="0" collapsed="false">
      <c r="A39" s="53"/>
      <c r="B39" s="53"/>
      <c r="C39" s="139"/>
      <c r="D39" s="139"/>
      <c r="E39" s="139"/>
      <c r="F39" s="139"/>
      <c r="G39" s="139"/>
      <c r="H39" s="139"/>
      <c r="I39" s="139"/>
      <c r="J39" s="139"/>
    </row>
    <row r="40" customFormat="false" ht="14.25" hidden="false" customHeight="false" outlineLevel="0" collapsed="false">
      <c r="A40" s="53"/>
      <c r="B40" s="53"/>
      <c r="C40" s="74"/>
      <c r="D40" s="74"/>
      <c r="E40" s="74"/>
      <c r="F40" s="74"/>
      <c r="G40" s="74"/>
      <c r="H40" s="74"/>
      <c r="I40" s="74"/>
      <c r="J40" s="74"/>
    </row>
    <row r="41" customFormat="false" ht="14.25" hidden="false" customHeight="false" outlineLevel="0" collapsed="false">
      <c r="A41" s="53"/>
      <c r="B41" s="53"/>
      <c r="C41" s="74"/>
      <c r="D41" s="74"/>
      <c r="E41" s="74"/>
      <c r="F41" s="74"/>
      <c r="G41" s="74"/>
      <c r="H41" s="74"/>
      <c r="I41" s="74"/>
      <c r="J41" s="74"/>
    </row>
    <row r="42" customFormat="false" ht="14.25" hidden="false" customHeight="false" outlineLevel="0" collapsed="false">
      <c r="A42" s="53"/>
      <c r="B42" s="53"/>
      <c r="C42" s="74"/>
      <c r="D42" s="74"/>
      <c r="E42" s="74"/>
      <c r="F42" s="74"/>
      <c r="G42" s="74"/>
      <c r="H42" s="74"/>
      <c r="I42" s="74"/>
      <c r="J42" s="74"/>
    </row>
    <row r="43" customFormat="false" ht="14.25" hidden="false" customHeight="false" outlineLevel="0" collapsed="false">
      <c r="A43" s="53"/>
      <c r="B43" s="53"/>
      <c r="C43" s="74"/>
      <c r="D43" s="74"/>
      <c r="E43" s="74"/>
      <c r="F43" s="74"/>
      <c r="G43" s="74"/>
      <c r="H43" s="74"/>
      <c r="I43" s="74"/>
      <c r="J43" s="74"/>
    </row>
    <row r="44" customFormat="false" ht="14.25" hidden="false" customHeight="false" outlineLevel="0" collapsed="false">
      <c r="A44" s="53"/>
      <c r="B44" s="53"/>
      <c r="C44" s="74"/>
      <c r="D44" s="74"/>
      <c r="E44" s="74"/>
      <c r="F44" s="74"/>
      <c r="G44" s="74"/>
      <c r="H44" s="74"/>
      <c r="I44" s="74"/>
      <c r="J44" s="74"/>
    </row>
    <row r="45" customFormat="false" ht="14.25" hidden="false" customHeight="false" outlineLevel="0" collapsed="false">
      <c r="A45" s="53"/>
      <c r="B45" s="53"/>
      <c r="C45" s="74"/>
      <c r="D45" s="74"/>
      <c r="E45" s="74"/>
      <c r="F45" s="74"/>
      <c r="G45" s="74"/>
      <c r="H45" s="74"/>
      <c r="I45" s="74"/>
      <c r="J45" s="74"/>
    </row>
    <row r="46" customFormat="false" ht="14.25" hidden="false" customHeight="false" outlineLevel="0" collapsed="false">
      <c r="A46" s="53"/>
      <c r="B46" s="53"/>
      <c r="C46" s="74"/>
      <c r="D46" s="74"/>
      <c r="E46" s="74"/>
      <c r="F46" s="74"/>
      <c r="G46" s="74"/>
      <c r="H46" s="74"/>
      <c r="I46" s="74"/>
      <c r="J46" s="74"/>
    </row>
    <row r="47" customFormat="false" ht="14.25" hidden="false" customHeight="false" outlineLevel="0" collapsed="false">
      <c r="A47" s="53"/>
      <c r="B47" s="53"/>
      <c r="C47" s="74"/>
      <c r="D47" s="74"/>
      <c r="E47" s="74"/>
      <c r="F47" s="74"/>
      <c r="G47" s="74"/>
      <c r="H47" s="74"/>
      <c r="I47" s="74"/>
      <c r="J47" s="74"/>
    </row>
    <row r="48" customFormat="false" ht="14.25" hidden="false" customHeight="false" outlineLevel="0" collapsed="false">
      <c r="A48" s="53"/>
      <c r="B48" s="53"/>
      <c r="C48" s="74"/>
      <c r="D48" s="74"/>
      <c r="E48" s="74"/>
      <c r="F48" s="74"/>
      <c r="G48" s="74"/>
      <c r="H48" s="74"/>
      <c r="I48" s="74"/>
      <c r="J48" s="74"/>
    </row>
    <row r="49" customFormat="false" ht="14.25" hidden="false" customHeight="false" outlineLevel="0" collapsed="false">
      <c r="A49" s="53"/>
      <c r="B49" s="53"/>
      <c r="C49" s="74"/>
      <c r="D49" s="74"/>
      <c r="E49" s="74"/>
      <c r="F49" s="74"/>
      <c r="G49" s="74"/>
      <c r="H49" s="74"/>
      <c r="I49" s="74"/>
      <c r="J49" s="74"/>
    </row>
    <row r="50" customFormat="false" ht="14.25" hidden="false" customHeight="false" outlineLevel="0" collapsed="false">
      <c r="A50" s="53"/>
      <c r="B50" s="53"/>
      <c r="C50" s="74"/>
      <c r="D50" s="74"/>
      <c r="E50" s="74"/>
      <c r="F50" s="74"/>
      <c r="G50" s="74"/>
      <c r="H50" s="74"/>
      <c r="I50" s="74"/>
      <c r="J50" s="74"/>
    </row>
    <row r="51" customFormat="false" ht="14.25" hidden="false" customHeight="false" outlineLevel="0" collapsed="false">
      <c r="A51" s="53"/>
      <c r="B51" s="53"/>
      <c r="C51" s="74"/>
      <c r="D51" s="74"/>
      <c r="E51" s="74"/>
      <c r="F51" s="74"/>
      <c r="G51" s="74"/>
      <c r="H51" s="74"/>
      <c r="I51" s="74"/>
      <c r="J51" s="74"/>
    </row>
    <row r="52" customFormat="false" ht="14.25" hidden="false" customHeight="false" outlineLevel="0" collapsed="false">
      <c r="A52" s="53"/>
      <c r="B52" s="53"/>
      <c r="C52" s="74"/>
      <c r="D52" s="74"/>
      <c r="E52" s="74"/>
      <c r="F52" s="74"/>
      <c r="G52" s="74"/>
      <c r="H52" s="74"/>
      <c r="I52" s="74"/>
      <c r="J52" s="74"/>
    </row>
    <row r="53" customFormat="false" ht="14.25" hidden="false" customHeight="false" outlineLevel="0" collapsed="false">
      <c r="A53" s="53"/>
      <c r="B53" s="53"/>
      <c r="C53" s="74"/>
      <c r="D53" s="74"/>
      <c r="E53" s="74"/>
      <c r="F53" s="74"/>
      <c r="G53" s="74"/>
      <c r="H53" s="74"/>
      <c r="I53" s="74"/>
      <c r="J53" s="74"/>
    </row>
    <row r="54" customFormat="false" ht="14.25" hidden="false" customHeight="false" outlineLevel="0" collapsed="false">
      <c r="A54" s="53"/>
      <c r="B54" s="53"/>
      <c r="C54" s="74"/>
      <c r="D54" s="74"/>
      <c r="E54" s="74"/>
      <c r="F54" s="74"/>
      <c r="G54" s="74"/>
      <c r="H54" s="74"/>
      <c r="I54" s="74"/>
      <c r="J54" s="74"/>
    </row>
    <row r="55" customFormat="false" ht="14.25" hidden="false" customHeight="false" outlineLevel="0" collapsed="false">
      <c r="A55" s="53"/>
      <c r="B55" s="53"/>
      <c r="C55" s="74"/>
      <c r="D55" s="74"/>
      <c r="E55" s="74"/>
      <c r="F55" s="74"/>
      <c r="G55" s="74"/>
      <c r="H55" s="74"/>
      <c r="I55" s="74"/>
      <c r="J55" s="74"/>
    </row>
    <row r="56" customFormat="false" ht="14.25" hidden="false" customHeight="false" outlineLevel="0" collapsed="false">
      <c r="A56" s="53"/>
      <c r="B56" s="53"/>
      <c r="C56" s="74"/>
      <c r="D56" s="74"/>
      <c r="E56" s="74"/>
      <c r="F56" s="74"/>
      <c r="G56" s="74"/>
      <c r="H56" s="74"/>
      <c r="I56" s="74"/>
      <c r="J56" s="74"/>
    </row>
    <row r="57" customFormat="false" ht="14.25" hidden="false" customHeight="false" outlineLevel="0" collapsed="false">
      <c r="A57" s="53"/>
      <c r="B57" s="53"/>
      <c r="C57" s="74"/>
      <c r="D57" s="74"/>
      <c r="E57" s="74"/>
      <c r="F57" s="74"/>
      <c r="G57" s="74"/>
      <c r="H57" s="74"/>
      <c r="I57" s="74"/>
      <c r="J57" s="74"/>
    </row>
    <row r="58" customFormat="false" ht="14.25" hidden="false" customHeight="false" outlineLevel="0" collapsed="false">
      <c r="A58" s="53"/>
      <c r="B58" s="53"/>
      <c r="C58" s="74"/>
      <c r="D58" s="74"/>
      <c r="E58" s="74"/>
      <c r="F58" s="74"/>
      <c r="G58" s="74"/>
      <c r="H58" s="74"/>
      <c r="I58" s="74"/>
      <c r="J58" s="74"/>
    </row>
    <row r="59" customFormat="false" ht="14.25" hidden="false" customHeight="false" outlineLevel="0" collapsed="false">
      <c r="A59" s="53"/>
      <c r="B59" s="53"/>
      <c r="C59" s="74"/>
      <c r="D59" s="74"/>
      <c r="E59" s="74"/>
      <c r="F59" s="74"/>
      <c r="G59" s="74"/>
      <c r="H59" s="74"/>
      <c r="I59" s="74"/>
      <c r="J59" s="74"/>
    </row>
    <row r="60" customFormat="false" ht="14.25" hidden="false" customHeight="false" outlineLevel="0" collapsed="false">
      <c r="A60" s="53"/>
      <c r="B60" s="53"/>
      <c r="C60" s="74"/>
      <c r="D60" s="74"/>
      <c r="E60" s="74"/>
      <c r="F60" s="74"/>
      <c r="G60" s="74"/>
      <c r="H60" s="74"/>
      <c r="I60" s="74"/>
      <c r="J60" s="74"/>
    </row>
    <row r="61" customFormat="false" ht="14.25" hidden="false" customHeight="false" outlineLevel="0" collapsed="false">
      <c r="A61" s="53"/>
      <c r="B61" s="53"/>
      <c r="C61" s="74"/>
      <c r="D61" s="74"/>
      <c r="E61" s="74"/>
      <c r="F61" s="74"/>
      <c r="G61" s="74"/>
      <c r="H61" s="74"/>
      <c r="I61" s="74"/>
      <c r="J61" s="74"/>
    </row>
    <row r="62" customFormat="false" ht="14.25" hidden="false" customHeight="false" outlineLevel="0" collapsed="false">
      <c r="A62" s="53"/>
      <c r="B62" s="53"/>
      <c r="C62" s="74"/>
      <c r="D62" s="74"/>
      <c r="E62" s="74"/>
      <c r="F62" s="74"/>
      <c r="G62" s="74"/>
      <c r="H62" s="74"/>
      <c r="I62" s="74"/>
      <c r="J62" s="74"/>
    </row>
    <row r="63" customFormat="false" ht="14.25" hidden="false" customHeight="false" outlineLevel="0" collapsed="false">
      <c r="A63" s="53"/>
      <c r="B63" s="53"/>
      <c r="C63" s="74"/>
      <c r="D63" s="74"/>
      <c r="E63" s="74"/>
      <c r="F63" s="74"/>
      <c r="G63" s="74"/>
      <c r="H63" s="74"/>
      <c r="I63" s="74"/>
      <c r="J63" s="74"/>
    </row>
    <row r="64" customFormat="false" ht="14.25" hidden="false" customHeight="false" outlineLevel="0" collapsed="false">
      <c r="A64" s="53"/>
      <c r="B64" s="53"/>
      <c r="C64" s="74"/>
      <c r="D64" s="74"/>
      <c r="E64" s="74"/>
      <c r="F64" s="74"/>
      <c r="G64" s="74"/>
      <c r="H64" s="74"/>
      <c r="I64" s="74"/>
      <c r="J64" s="74"/>
    </row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8.24"/>
    <col collapsed="false" customWidth="true" hidden="false" outlineLevel="0" max="3" min="3" style="1" width="9.36"/>
    <col collapsed="false" customWidth="true" hidden="false" outlineLevel="0" max="9" min="4" style="1" width="9.24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408</v>
      </c>
      <c r="B1" s="2"/>
      <c r="C1" s="2"/>
      <c r="D1" s="2"/>
      <c r="E1" s="2"/>
      <c r="F1" s="2"/>
      <c r="G1" s="2"/>
      <c r="H1" s="2"/>
      <c r="I1" s="2"/>
    </row>
    <row r="2" customFormat="false" ht="19.7" hidden="false" customHeight="true" outlineLevel="0" collapsed="false">
      <c r="A2" s="3" t="s">
        <v>409</v>
      </c>
      <c r="B2" s="3"/>
      <c r="C2" s="3"/>
      <c r="D2" s="3"/>
      <c r="E2" s="3"/>
      <c r="F2" s="3"/>
      <c r="G2" s="3"/>
      <c r="H2" s="3"/>
      <c r="I2" s="3"/>
    </row>
    <row r="3" customFormat="false" ht="10.3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true" outlineLevel="0" collapsed="false">
      <c r="A4" s="6" t="s">
        <v>410</v>
      </c>
      <c r="B4" s="29"/>
      <c r="C4" s="29"/>
      <c r="D4" s="31"/>
      <c r="E4" s="29"/>
      <c r="F4" s="31"/>
      <c r="G4" s="140"/>
      <c r="H4" s="29"/>
      <c r="I4" s="9" t="s">
        <v>386</v>
      </c>
    </row>
    <row r="5" customFormat="false" ht="13.15" hidden="false" customHeight="true" outlineLevel="0" collapsed="false">
      <c r="A5" s="10"/>
      <c r="B5" s="10"/>
      <c r="C5" s="42"/>
      <c r="D5" s="12"/>
      <c r="E5" s="12"/>
      <c r="F5" s="12"/>
      <c r="G5" s="12"/>
      <c r="H5" s="12"/>
      <c r="I5" s="12"/>
    </row>
    <row r="6" customFormat="false" ht="13.15" hidden="false" customHeight="true" outlineLevel="0" collapsed="false">
      <c r="A6" s="18"/>
      <c r="B6" s="19"/>
      <c r="C6" s="54" t="s">
        <v>296</v>
      </c>
      <c r="D6" s="54" t="s">
        <v>114</v>
      </c>
      <c r="E6" s="54" t="s">
        <v>115</v>
      </c>
      <c r="F6" s="54" t="s">
        <v>116</v>
      </c>
      <c r="G6" s="54" t="s">
        <v>117</v>
      </c>
      <c r="H6" s="54" t="s">
        <v>118</v>
      </c>
      <c r="I6" s="78" t="s">
        <v>119</v>
      </c>
    </row>
    <row r="7" customFormat="false" ht="13.15" hidden="false" customHeight="true" outlineLevel="0" collapsed="false">
      <c r="A7" s="18"/>
      <c r="B7" s="19"/>
      <c r="C7" s="20"/>
      <c r="D7" s="54" t="s">
        <v>121</v>
      </c>
      <c r="E7" s="20"/>
      <c r="F7" s="20"/>
      <c r="G7" s="54" t="s">
        <v>122</v>
      </c>
      <c r="H7" s="20"/>
      <c r="I7" s="78" t="s">
        <v>123</v>
      </c>
    </row>
    <row r="8" customFormat="false" ht="13.15" hidden="false" customHeight="true" outlineLevel="0" collapsed="false">
      <c r="A8" s="18"/>
      <c r="B8" s="19"/>
      <c r="C8" s="20"/>
      <c r="D8" s="20"/>
      <c r="E8" s="20"/>
      <c r="F8" s="20"/>
      <c r="G8" s="54" t="s">
        <v>125</v>
      </c>
      <c r="H8" s="20"/>
      <c r="I8" s="20"/>
    </row>
    <row r="9" customFormat="false" ht="13.15" hidden="false" customHeight="true" outlineLevel="0" collapsed="false">
      <c r="A9" s="15" t="s">
        <v>35</v>
      </c>
      <c r="B9" s="19" t="s">
        <v>36</v>
      </c>
      <c r="C9" s="20" t="s">
        <v>15</v>
      </c>
      <c r="D9" s="20" t="s">
        <v>127</v>
      </c>
      <c r="E9" s="20" t="s">
        <v>128</v>
      </c>
      <c r="F9" s="20" t="s">
        <v>129</v>
      </c>
      <c r="G9" s="20" t="s">
        <v>130</v>
      </c>
      <c r="H9" s="20" t="s">
        <v>131</v>
      </c>
      <c r="I9" s="17" t="s">
        <v>132</v>
      </c>
    </row>
    <row r="10" customFormat="false" ht="13.15" hidden="false" customHeight="true" outlineLevel="0" collapsed="false">
      <c r="A10" s="18"/>
      <c r="B10" s="19"/>
      <c r="C10" s="20"/>
      <c r="D10" s="20" t="s">
        <v>134</v>
      </c>
      <c r="E10" s="20"/>
      <c r="F10" s="20" t="s">
        <v>135</v>
      </c>
      <c r="G10" s="20" t="s">
        <v>136</v>
      </c>
      <c r="H10" s="20"/>
      <c r="I10" s="17" t="s">
        <v>137</v>
      </c>
    </row>
    <row r="11" customFormat="false" ht="13.15" hidden="false" customHeight="true" outlineLevel="0" collapsed="false">
      <c r="A11" s="18"/>
      <c r="B11" s="19"/>
      <c r="C11" s="20"/>
      <c r="D11" s="20" t="s">
        <v>139</v>
      </c>
      <c r="E11" s="20"/>
      <c r="F11" s="20"/>
      <c r="G11" s="20" t="s">
        <v>140</v>
      </c>
      <c r="H11" s="20"/>
      <c r="I11" s="17" t="s">
        <v>141</v>
      </c>
    </row>
    <row r="12" customFormat="false" ht="13.15" hidden="false" customHeight="true" outlineLevel="0" collapsed="false">
      <c r="A12" s="18"/>
      <c r="B12" s="19"/>
      <c r="C12" s="20"/>
      <c r="D12" s="20" t="s">
        <v>143</v>
      </c>
      <c r="E12" s="20"/>
      <c r="F12" s="20"/>
      <c r="G12" s="57" t="s">
        <v>144</v>
      </c>
      <c r="H12" s="20"/>
      <c r="I12" s="20"/>
    </row>
    <row r="13" customFormat="false" ht="13.15" hidden="false" customHeight="true" outlineLevel="0" collapsed="false">
      <c r="A13" s="18"/>
      <c r="B13" s="19"/>
      <c r="C13" s="20"/>
      <c r="D13" s="20" t="s">
        <v>145</v>
      </c>
      <c r="E13" s="20"/>
      <c r="F13" s="20"/>
      <c r="G13" s="141" t="s">
        <v>146</v>
      </c>
      <c r="H13" s="20"/>
      <c r="I13" s="20"/>
    </row>
    <row r="14" customFormat="false" ht="13.15" hidden="false" customHeight="true" outlineLevel="0" collapsed="false">
      <c r="A14" s="18"/>
      <c r="B14" s="18"/>
      <c r="C14" s="20"/>
      <c r="D14" s="20"/>
      <c r="E14" s="20"/>
      <c r="F14" s="20"/>
      <c r="G14" s="20"/>
      <c r="H14" s="20"/>
      <c r="I14" s="20"/>
    </row>
    <row r="15" customFormat="false" ht="4.5" hidden="false" customHeight="true" outlineLevel="0" collapsed="false">
      <c r="A15" s="63"/>
      <c r="B15" s="64"/>
      <c r="C15" s="22"/>
      <c r="D15" s="22"/>
      <c r="E15" s="22"/>
      <c r="F15" s="22"/>
      <c r="G15" s="22"/>
      <c r="H15" s="22"/>
      <c r="I15" s="22"/>
    </row>
    <row r="16" customFormat="false" ht="20.85" hidden="false" customHeight="true" outlineLevel="0" collapsed="false">
      <c r="A16" s="86" t="s">
        <v>42</v>
      </c>
      <c r="B16" s="66" t="s">
        <v>15</v>
      </c>
      <c r="C16" s="118" t="n">
        <v>3476524</v>
      </c>
      <c r="D16" s="118" t="n">
        <v>235961</v>
      </c>
      <c r="E16" s="118" t="n">
        <v>38967</v>
      </c>
      <c r="F16" s="118" t="n">
        <v>325818</v>
      </c>
      <c r="G16" s="118" t="n">
        <v>102160</v>
      </c>
      <c r="H16" s="118" t="n">
        <v>204974</v>
      </c>
      <c r="I16" s="118" t="n">
        <v>183179</v>
      </c>
    </row>
    <row r="17" customFormat="false" ht="20.85" hidden="false" customHeight="true" outlineLevel="0" collapsed="false">
      <c r="A17" s="65" t="s">
        <v>43</v>
      </c>
      <c r="B17" s="67" t="s">
        <v>44</v>
      </c>
      <c r="C17" s="119" t="n">
        <v>1821039</v>
      </c>
      <c r="D17" s="119" t="n">
        <v>165670</v>
      </c>
      <c r="E17" s="119" t="n">
        <v>136</v>
      </c>
      <c r="F17" s="119" t="n">
        <v>181327</v>
      </c>
      <c r="G17" s="119" t="n">
        <v>25607</v>
      </c>
      <c r="H17" s="119" t="n">
        <v>156423</v>
      </c>
      <c r="I17" s="119" t="n">
        <v>127838</v>
      </c>
    </row>
    <row r="18" customFormat="false" ht="20.85" hidden="false" customHeight="true" outlineLevel="0" collapsed="false">
      <c r="A18" s="65" t="s">
        <v>45</v>
      </c>
      <c r="B18" s="67" t="s">
        <v>46</v>
      </c>
      <c r="C18" s="119" t="n">
        <v>366531</v>
      </c>
      <c r="D18" s="119" t="n">
        <v>12734</v>
      </c>
      <c r="E18" s="119" t="n">
        <v>1508</v>
      </c>
      <c r="F18" s="119" t="n">
        <v>6169</v>
      </c>
      <c r="G18" s="119" t="n">
        <v>9661</v>
      </c>
      <c r="H18" s="119" t="n">
        <v>10991</v>
      </c>
      <c r="I18" s="119" t="n">
        <v>16637</v>
      </c>
    </row>
    <row r="19" customFormat="false" ht="20.85" hidden="false" customHeight="true" outlineLevel="0" collapsed="false">
      <c r="A19" s="65" t="s">
        <v>47</v>
      </c>
      <c r="B19" s="67" t="s">
        <v>48</v>
      </c>
      <c r="C19" s="119" t="n">
        <v>1368</v>
      </c>
      <c r="D19" s="9"/>
      <c r="E19" s="9"/>
      <c r="F19" s="9"/>
      <c r="G19" s="9"/>
      <c r="H19" s="9"/>
      <c r="I19" s="9"/>
    </row>
    <row r="20" customFormat="false" ht="20.85" hidden="false" customHeight="true" outlineLevel="0" collapsed="false">
      <c r="A20" s="65" t="s">
        <v>49</v>
      </c>
      <c r="B20" s="67" t="s">
        <v>50</v>
      </c>
      <c r="C20" s="119" t="n">
        <v>36884</v>
      </c>
      <c r="D20" s="119" t="n">
        <v>422</v>
      </c>
      <c r="E20" s="123"/>
      <c r="F20" s="119" t="n">
        <v>106</v>
      </c>
      <c r="G20" s="119" t="n">
        <v>1655</v>
      </c>
      <c r="H20" s="119" t="n">
        <v>87</v>
      </c>
      <c r="I20" s="119" t="n">
        <v>1585</v>
      </c>
    </row>
    <row r="21" customFormat="false" ht="20.85" hidden="false" customHeight="true" outlineLevel="0" collapsed="false">
      <c r="A21" s="65" t="s">
        <v>51</v>
      </c>
      <c r="B21" s="67" t="s">
        <v>52</v>
      </c>
      <c r="C21" s="119" t="n">
        <v>96426</v>
      </c>
      <c r="D21" s="119" t="n">
        <v>1703</v>
      </c>
      <c r="E21" s="119" t="n">
        <v>4430</v>
      </c>
      <c r="F21" s="119" t="n">
        <v>4698</v>
      </c>
      <c r="G21" s="119" t="n">
        <v>5618</v>
      </c>
      <c r="H21" s="119" t="n">
        <v>4714</v>
      </c>
      <c r="I21" s="119" t="n">
        <v>1352</v>
      </c>
    </row>
    <row r="22" customFormat="false" ht="20.85" hidden="false" customHeight="true" outlineLevel="0" collapsed="false">
      <c r="A22" s="65" t="s">
        <v>53</v>
      </c>
      <c r="B22" s="67" t="s">
        <v>54</v>
      </c>
      <c r="C22" s="119" t="n">
        <v>132194</v>
      </c>
      <c r="D22" s="119" t="n">
        <v>8598</v>
      </c>
      <c r="E22" s="123"/>
      <c r="F22" s="119" t="n">
        <v>5146</v>
      </c>
      <c r="G22" s="119" t="n">
        <v>6346</v>
      </c>
      <c r="H22" s="119" t="n">
        <v>17392</v>
      </c>
      <c r="I22" s="119" t="n">
        <v>6523</v>
      </c>
    </row>
    <row r="23" customFormat="false" ht="20.85" hidden="false" customHeight="true" outlineLevel="0" collapsed="false">
      <c r="A23" s="65" t="s">
        <v>55</v>
      </c>
      <c r="B23" s="67" t="s">
        <v>56</v>
      </c>
      <c r="C23" s="119" t="n">
        <v>115678</v>
      </c>
      <c r="D23" s="119" t="n">
        <v>8869</v>
      </c>
      <c r="E23" s="119" t="n">
        <v>132</v>
      </c>
      <c r="F23" s="119" t="n">
        <v>1469</v>
      </c>
      <c r="G23" s="119" t="n">
        <v>3257</v>
      </c>
      <c r="H23" s="119" t="n">
        <v>4902</v>
      </c>
      <c r="I23" s="119" t="n">
        <v>2628</v>
      </c>
    </row>
    <row r="24" customFormat="false" ht="20.85" hidden="false" customHeight="true" outlineLevel="0" collapsed="false">
      <c r="A24" s="65" t="s">
        <v>57</v>
      </c>
      <c r="B24" s="67" t="s">
        <v>58</v>
      </c>
      <c r="C24" s="119" t="n">
        <v>53431</v>
      </c>
      <c r="D24" s="119" t="n">
        <v>2852</v>
      </c>
      <c r="E24" s="123"/>
      <c r="F24" s="119" t="n">
        <v>5555</v>
      </c>
      <c r="G24" s="119" t="n">
        <v>2198</v>
      </c>
      <c r="H24" s="119" t="n">
        <v>1235</v>
      </c>
      <c r="I24" s="119" t="n">
        <v>1273</v>
      </c>
    </row>
    <row r="25" customFormat="false" ht="20.85" hidden="false" customHeight="true" outlineLevel="0" collapsed="false">
      <c r="A25" s="65" t="s">
        <v>59</v>
      </c>
      <c r="B25" s="67" t="s">
        <v>60</v>
      </c>
      <c r="C25" s="119" t="n">
        <v>43391</v>
      </c>
      <c r="D25" s="119" t="n">
        <v>2548</v>
      </c>
      <c r="E25" s="119" t="n">
        <v>450</v>
      </c>
      <c r="F25" s="119" t="n">
        <v>173</v>
      </c>
      <c r="G25" s="119" t="n">
        <v>1801</v>
      </c>
      <c r="H25" s="119" t="n">
        <v>1299</v>
      </c>
      <c r="I25" s="119" t="n">
        <v>365</v>
      </c>
    </row>
    <row r="26" customFormat="false" ht="20.85" hidden="false" customHeight="true" outlineLevel="0" collapsed="false">
      <c r="A26" s="65" t="s">
        <v>61</v>
      </c>
      <c r="B26" s="67" t="s">
        <v>62</v>
      </c>
      <c r="C26" s="119" t="n">
        <v>130228</v>
      </c>
      <c r="D26" s="119" t="n">
        <v>2894</v>
      </c>
      <c r="E26" s="119" t="n">
        <v>558</v>
      </c>
      <c r="F26" s="119" t="n">
        <v>36628</v>
      </c>
      <c r="G26" s="119" t="n">
        <v>12252</v>
      </c>
      <c r="H26" s="119" t="n">
        <v>861</v>
      </c>
      <c r="I26" s="119" t="n">
        <v>4323</v>
      </c>
    </row>
    <row r="27" customFormat="false" ht="20.85" hidden="false" customHeight="true" outlineLevel="0" collapsed="false">
      <c r="A27" s="65" t="s">
        <v>63</v>
      </c>
      <c r="B27" s="67" t="s">
        <v>64</v>
      </c>
      <c r="C27" s="119" t="n">
        <v>55941</v>
      </c>
      <c r="D27" s="119" t="n">
        <v>1979</v>
      </c>
      <c r="E27" s="119" t="n">
        <v>256</v>
      </c>
      <c r="F27" s="119" t="n">
        <v>4768</v>
      </c>
      <c r="G27" s="119" t="n">
        <v>1650</v>
      </c>
      <c r="H27" s="119" t="n">
        <v>446</v>
      </c>
      <c r="I27" s="119" t="n">
        <v>447</v>
      </c>
    </row>
    <row r="28" customFormat="false" ht="20.85" hidden="false" customHeight="true" outlineLevel="0" collapsed="false">
      <c r="A28" s="65" t="s">
        <v>65</v>
      </c>
      <c r="B28" s="67" t="s">
        <v>66</v>
      </c>
      <c r="C28" s="9" t="n">
        <v>203872</v>
      </c>
      <c r="D28" s="9" t="n">
        <v>7774</v>
      </c>
      <c r="E28" s="9"/>
      <c r="F28" s="9" t="n">
        <v>48381</v>
      </c>
      <c r="G28" s="9" t="n">
        <v>6428</v>
      </c>
      <c r="H28" s="9" t="n">
        <v>2563</v>
      </c>
      <c r="I28" s="9" t="n">
        <v>14314</v>
      </c>
    </row>
    <row r="29" customFormat="false" ht="20.85" hidden="false" customHeight="true" outlineLevel="0" collapsed="false">
      <c r="A29" s="65" t="s">
        <v>107</v>
      </c>
      <c r="B29" s="67" t="s">
        <v>66</v>
      </c>
      <c r="C29" s="9" t="n">
        <v>141020</v>
      </c>
      <c r="D29" s="119" t="n">
        <v>7774</v>
      </c>
      <c r="E29" s="119"/>
      <c r="F29" s="119" t="n">
        <v>13516</v>
      </c>
      <c r="G29" s="119" t="n">
        <v>4056</v>
      </c>
      <c r="H29" s="119" t="n">
        <v>2539</v>
      </c>
      <c r="I29" s="119" t="n">
        <v>4402</v>
      </c>
    </row>
    <row r="30" customFormat="false" ht="20.85" hidden="false" customHeight="true" outlineLevel="0" collapsed="false">
      <c r="A30" s="65" t="s">
        <v>108</v>
      </c>
      <c r="B30" s="67" t="s">
        <v>69</v>
      </c>
      <c r="C30" s="119" t="n">
        <v>62852</v>
      </c>
      <c r="D30" s="119"/>
      <c r="E30" s="123"/>
      <c r="F30" s="119" t="n">
        <v>34865</v>
      </c>
      <c r="G30" s="119" t="n">
        <v>2372</v>
      </c>
      <c r="H30" s="119" t="n">
        <v>24</v>
      </c>
      <c r="I30" s="119" t="n">
        <v>9912</v>
      </c>
    </row>
    <row r="31" customFormat="false" ht="20.85" hidden="false" customHeight="true" outlineLevel="0" collapsed="false">
      <c r="A31" s="65" t="s">
        <v>70</v>
      </c>
      <c r="B31" s="67" t="s">
        <v>71</v>
      </c>
      <c r="C31" s="119" t="n">
        <v>98700</v>
      </c>
      <c r="D31" s="119" t="n">
        <v>2304</v>
      </c>
      <c r="E31" s="119" t="n">
        <v>590</v>
      </c>
      <c r="F31" s="119" t="n">
        <v>17000</v>
      </c>
      <c r="G31" s="119" t="n">
        <v>10431</v>
      </c>
      <c r="H31" s="119" t="n">
        <v>746</v>
      </c>
      <c r="I31" s="119" t="n">
        <v>1755</v>
      </c>
    </row>
    <row r="32" customFormat="false" ht="20.85" hidden="false" customHeight="true" outlineLevel="0" collapsed="false">
      <c r="A32" s="65" t="s">
        <v>72</v>
      </c>
      <c r="B32" s="67" t="s">
        <v>73</v>
      </c>
      <c r="C32" s="119" t="n">
        <v>65622</v>
      </c>
      <c r="D32" s="119" t="n">
        <v>2561</v>
      </c>
      <c r="E32" s="119" t="n">
        <v>2970</v>
      </c>
      <c r="F32" s="119" t="n">
        <v>467</v>
      </c>
      <c r="G32" s="119" t="n">
        <v>3432</v>
      </c>
      <c r="H32" s="119" t="n">
        <v>1993</v>
      </c>
      <c r="I32" s="119" t="n">
        <v>1076</v>
      </c>
    </row>
    <row r="33" customFormat="false" ht="20.85" hidden="false" customHeight="true" outlineLevel="0" collapsed="false">
      <c r="A33" s="65" t="s">
        <v>74</v>
      </c>
      <c r="B33" s="67" t="s">
        <v>75</v>
      </c>
      <c r="C33" s="119" t="n">
        <v>41894</v>
      </c>
      <c r="D33" s="119" t="n">
        <v>4675</v>
      </c>
      <c r="E33" s="119" t="n">
        <v>15</v>
      </c>
      <c r="F33" s="119" t="n">
        <v>1405</v>
      </c>
      <c r="G33" s="119" t="n">
        <v>2981</v>
      </c>
      <c r="H33" s="119" t="n">
        <v>831</v>
      </c>
      <c r="I33" s="119" t="n">
        <v>701</v>
      </c>
    </row>
    <row r="34" customFormat="false" ht="20.85" hidden="false" customHeight="true" outlineLevel="0" collapsed="false">
      <c r="A34" s="65" t="s">
        <v>76</v>
      </c>
      <c r="B34" s="67" t="s">
        <v>77</v>
      </c>
      <c r="C34" s="119" t="n">
        <v>35255</v>
      </c>
      <c r="D34" s="119" t="n">
        <v>2998</v>
      </c>
      <c r="E34" s="119"/>
      <c r="F34" s="119" t="n">
        <v>216</v>
      </c>
      <c r="G34" s="119" t="n">
        <v>2326</v>
      </c>
      <c r="H34" s="119"/>
      <c r="I34" s="119" t="n">
        <v>1000</v>
      </c>
    </row>
    <row r="35" customFormat="false" ht="20.85" hidden="false" customHeight="true" outlineLevel="0" collapsed="false">
      <c r="A35" s="65" t="s">
        <v>78</v>
      </c>
      <c r="B35" s="67" t="s">
        <v>79</v>
      </c>
      <c r="C35" s="119" t="n">
        <v>64155</v>
      </c>
      <c r="D35" s="119" t="n">
        <v>1256</v>
      </c>
      <c r="E35" s="119" t="n">
        <v>10</v>
      </c>
      <c r="F35" s="119" t="n">
        <v>1003</v>
      </c>
      <c r="G35" s="119" t="n">
        <v>2647</v>
      </c>
      <c r="H35" s="119" t="n">
        <v>142</v>
      </c>
      <c r="I35" s="119" t="n">
        <v>852</v>
      </c>
    </row>
    <row r="36" customFormat="false" ht="20.85" hidden="false" customHeight="true" outlineLevel="0" collapsed="false">
      <c r="A36" s="65" t="s">
        <v>80</v>
      </c>
      <c r="B36" s="67" t="s">
        <v>81</v>
      </c>
      <c r="C36" s="119" t="n">
        <v>29732</v>
      </c>
      <c r="D36" s="119" t="n">
        <v>3565</v>
      </c>
      <c r="E36" s="123"/>
      <c r="F36" s="119" t="n">
        <v>1196</v>
      </c>
      <c r="G36" s="119" t="n">
        <v>1301</v>
      </c>
      <c r="H36" s="119" t="n">
        <v>29</v>
      </c>
      <c r="I36" s="119" t="n">
        <v>160</v>
      </c>
    </row>
    <row r="37" customFormat="false" ht="20.85" hidden="false" customHeight="true" outlineLevel="0" collapsed="false">
      <c r="A37" s="65" t="s">
        <v>82</v>
      </c>
      <c r="B37" s="67" t="s">
        <v>83</v>
      </c>
      <c r="C37" s="119" t="n">
        <v>84183</v>
      </c>
      <c r="D37" s="119" t="n">
        <v>2559</v>
      </c>
      <c r="E37" s="119" t="n">
        <v>27912</v>
      </c>
      <c r="F37" s="119" t="n">
        <v>10111</v>
      </c>
      <c r="G37" s="119" t="n">
        <v>2569</v>
      </c>
      <c r="H37" s="119" t="n">
        <v>320</v>
      </c>
      <c r="I37" s="119" t="n">
        <v>350</v>
      </c>
    </row>
    <row r="38" customFormat="false" ht="20.85" hidden="false" customHeight="true" outlineLevel="0" collapsed="false">
      <c r="A38" s="65" t="s">
        <v>84</v>
      </c>
      <c r="B38" s="37" t="s">
        <v>85</v>
      </c>
      <c r="C38" s="119"/>
      <c r="D38" s="119"/>
      <c r="E38" s="119"/>
      <c r="F38" s="119"/>
      <c r="G38" s="119"/>
      <c r="H38" s="119"/>
      <c r="I38" s="119"/>
    </row>
    <row r="39" customFormat="false" ht="20.85" hidden="false" customHeight="true" outlineLevel="0" collapsed="false">
      <c r="A39" s="65" t="s">
        <v>109</v>
      </c>
      <c r="B39" s="67" t="s">
        <v>87</v>
      </c>
      <c r="C39" s="9" t="n">
        <v>282858</v>
      </c>
      <c r="D39" s="119" t="n">
        <v>206087</v>
      </c>
      <c r="E39" s="123"/>
      <c r="F39" s="119" t="n">
        <v>3181</v>
      </c>
      <c r="G39" s="123"/>
      <c r="H39" s="119" t="n">
        <v>17958</v>
      </c>
      <c r="I39" s="119" t="n">
        <v>803</v>
      </c>
    </row>
    <row r="40" customFormat="false" ht="4.5" hidden="false" customHeight="true" outlineLevel="0" collapsed="false">
      <c r="A40" s="69"/>
      <c r="B40" s="70"/>
      <c r="C40" s="40"/>
      <c r="D40" s="124"/>
      <c r="E40" s="124"/>
      <c r="F40" s="124"/>
      <c r="G40" s="124"/>
      <c r="H40" s="124"/>
      <c r="I40" s="124"/>
    </row>
    <row r="41" customFormat="false" ht="1.5" hidden="false" customHeight="true" outlineLevel="0" collapsed="false">
      <c r="A41" s="74"/>
      <c r="B41" s="74"/>
      <c r="C41" s="74"/>
      <c r="D41" s="74"/>
      <c r="E41" s="74"/>
      <c r="F41" s="74"/>
      <c r="G41" s="74"/>
      <c r="H41" s="74"/>
      <c r="I41" s="74"/>
    </row>
    <row r="42" customFormat="false" ht="14.2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4"/>
    </row>
    <row r="43" customFormat="false" ht="14.2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</row>
    <row r="44" customFormat="false" ht="14.2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</row>
    <row r="45" customFormat="false" ht="14.2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</row>
    <row r="46" customFormat="false" ht="14.2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</row>
    <row r="47" customFormat="false" ht="14.2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</row>
    <row r="48" customFormat="false" ht="14.2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4"/>
    </row>
    <row r="49" customFormat="false" ht="14.2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</row>
    <row r="50" customFormat="false" ht="14.2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  <c r="I50" s="74"/>
    </row>
    <row r="51" customFormat="false" ht="14.2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I51" s="74"/>
    </row>
    <row r="52" customFormat="false" ht="14.2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  <c r="I52" s="74"/>
    </row>
    <row r="53" customFormat="false" ht="14.2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</row>
    <row r="54" customFormat="false" ht="14.2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</row>
    <row r="55" customFormat="false" ht="14.2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</row>
    <row r="56" customFormat="false" ht="14.2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</row>
    <row r="57" customFormat="false" ht="14.2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</row>
    <row r="58" customFormat="false" ht="14.2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</row>
    <row r="59" customFormat="false" ht="14.2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</row>
    <row r="60" customFormat="false" ht="14.2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</row>
    <row r="61" customFormat="false" ht="14.2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</row>
    <row r="62" customFormat="false" ht="14.2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</row>
    <row r="63" customFormat="false" ht="14.2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</row>
    <row r="64" customFormat="false" ht="14.2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</row>
    <row r="65" customFormat="false" ht="14.2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</row>
    <row r="66" customFormat="false" ht="14.2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</row>
    <row r="67" customFormat="false" ht="14.2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</row>
    <row r="68" customFormat="false" ht="14.2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</row>
    <row r="69" customFormat="false" ht="14.2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</row>
    <row r="70" customFormat="false" ht="14.2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</row>
    <row r="71" customFormat="false" ht="14.2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</row>
    <row r="72" customFormat="false" ht="14.25" hidden="false" customHeight="false" outlineLevel="0" collapsed="false">
      <c r="A72" s="74"/>
      <c r="B72" s="74"/>
      <c r="C72" s="74"/>
      <c r="D72" s="74"/>
      <c r="E72" s="74"/>
      <c r="F72" s="74"/>
      <c r="G72" s="74"/>
      <c r="H72" s="74"/>
      <c r="I72" s="74"/>
    </row>
    <row r="73" customFormat="false" ht="14.25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</row>
    <row r="74" customFormat="false" ht="14.25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</row>
    <row r="75" customFormat="false" ht="14.2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</row>
    <row r="76" customFormat="false" ht="14.2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</row>
    <row r="77" customFormat="false" ht="14.25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</row>
    <row r="78" customFormat="false" ht="14.25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</row>
  </sheetData>
  <mergeCells count="2">
    <mergeCell ref="A1:I1"/>
    <mergeCell ref="A2:I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9.99"/>
    <col collapsed="false" customWidth="false" hidden="false" outlineLevel="0" max="3" min="3" style="1" width="8.99"/>
    <col collapsed="false" customWidth="true" hidden="false" outlineLevel="0" max="4" min="4" style="1" width="8.87"/>
    <col collapsed="false" customWidth="false" hidden="false" outlineLevel="0" max="9" min="5" style="1" width="8.99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59" t="s">
        <v>411</v>
      </c>
      <c r="B1" s="59"/>
      <c r="C1" s="59"/>
      <c r="D1" s="59"/>
      <c r="E1" s="59"/>
      <c r="F1" s="59"/>
      <c r="G1" s="59"/>
      <c r="H1" s="59"/>
      <c r="I1" s="59"/>
    </row>
    <row r="2" customFormat="false" ht="9" hidden="false" customHeight="true" outlineLevel="0" collapsed="false">
      <c r="A2" s="3"/>
      <c r="B2" s="3"/>
      <c r="C2" s="3"/>
      <c r="D2" s="3"/>
      <c r="E2" s="3"/>
      <c r="F2" s="60"/>
      <c r="G2" s="60"/>
      <c r="H2" s="60"/>
      <c r="I2" s="60"/>
    </row>
    <row r="3" customFormat="false" ht="12.75" hidden="false" customHeight="true" outlineLevel="0" collapsed="false">
      <c r="A3" s="6" t="s">
        <v>410</v>
      </c>
      <c r="B3" s="29"/>
      <c r="C3" s="29"/>
      <c r="D3" s="31"/>
      <c r="E3" s="31"/>
      <c r="F3" s="30"/>
      <c r="G3" s="30"/>
      <c r="H3" s="9"/>
      <c r="I3" s="9" t="s">
        <v>386</v>
      </c>
    </row>
    <row r="4" customFormat="false" ht="12.6" hidden="false" customHeight="true" outlineLevel="0" collapsed="false">
      <c r="A4" s="10"/>
      <c r="B4" s="10"/>
      <c r="C4" s="11"/>
      <c r="D4" s="11"/>
      <c r="E4" s="11"/>
      <c r="F4" s="11"/>
      <c r="G4" s="11"/>
      <c r="H4" s="11"/>
      <c r="I4" s="11"/>
    </row>
    <row r="5" customFormat="false" ht="12.6" hidden="false" customHeight="true" outlineLevel="0" collapsed="false">
      <c r="A5" s="18"/>
      <c r="B5" s="18"/>
      <c r="C5" s="142" t="s">
        <v>120</v>
      </c>
      <c r="D5" s="61" t="s">
        <v>148</v>
      </c>
      <c r="E5" s="16" t="s">
        <v>149</v>
      </c>
      <c r="F5" s="14" t="s">
        <v>150</v>
      </c>
      <c r="G5" s="14" t="s">
        <v>223</v>
      </c>
      <c r="H5" s="14" t="s">
        <v>152</v>
      </c>
      <c r="I5" s="54" t="s">
        <v>153</v>
      </c>
    </row>
    <row r="6" customFormat="false" ht="13.35" hidden="false" customHeight="true" outlineLevel="0" collapsed="false">
      <c r="A6" s="18"/>
      <c r="B6" s="18"/>
      <c r="C6" s="54" t="s">
        <v>124</v>
      </c>
      <c r="D6" s="14" t="s">
        <v>154</v>
      </c>
      <c r="E6" s="16" t="s">
        <v>155</v>
      </c>
      <c r="F6" s="14"/>
      <c r="G6" s="14" t="s">
        <v>224</v>
      </c>
      <c r="H6" s="14" t="s">
        <v>157</v>
      </c>
      <c r="I6" s="54" t="s">
        <v>158</v>
      </c>
    </row>
    <row r="7" customFormat="false" ht="13.35" hidden="false" customHeight="true" outlineLevel="0" collapsed="false">
      <c r="A7" s="18"/>
      <c r="B7" s="18"/>
      <c r="C7" s="54" t="s">
        <v>126</v>
      </c>
      <c r="D7" s="14"/>
      <c r="E7" s="16" t="s">
        <v>158</v>
      </c>
      <c r="F7" s="14"/>
      <c r="G7" s="14"/>
      <c r="H7" s="14" t="s">
        <v>159</v>
      </c>
      <c r="I7" s="20"/>
    </row>
    <row r="8" customFormat="false" ht="13.35" hidden="false" customHeight="true" outlineLevel="0" collapsed="false">
      <c r="A8" s="15" t="s">
        <v>35</v>
      </c>
      <c r="B8" s="18" t="s">
        <v>36</v>
      </c>
      <c r="C8" s="17" t="s">
        <v>133</v>
      </c>
      <c r="D8" s="18" t="s">
        <v>160</v>
      </c>
      <c r="E8" s="20" t="s">
        <v>161</v>
      </c>
      <c r="F8" s="17" t="s">
        <v>162</v>
      </c>
      <c r="G8" s="17" t="s">
        <v>163</v>
      </c>
      <c r="H8" s="85" t="s">
        <v>164</v>
      </c>
      <c r="I8" s="20" t="s">
        <v>165</v>
      </c>
    </row>
    <row r="9" customFormat="false" ht="13.35" hidden="false" customHeight="true" outlineLevel="0" collapsed="false">
      <c r="A9" s="18"/>
      <c r="B9" s="18"/>
      <c r="C9" s="17" t="s">
        <v>138</v>
      </c>
      <c r="D9" s="18" t="s">
        <v>136</v>
      </c>
      <c r="E9" s="20" t="s">
        <v>166</v>
      </c>
      <c r="F9" s="17" t="s">
        <v>167</v>
      </c>
      <c r="G9" s="17" t="s">
        <v>168</v>
      </c>
      <c r="H9" s="17" t="s">
        <v>169</v>
      </c>
      <c r="I9" s="20" t="s">
        <v>170</v>
      </c>
    </row>
    <row r="10" customFormat="false" ht="13.35" hidden="false" customHeight="true" outlineLevel="0" collapsed="false">
      <c r="A10" s="18"/>
      <c r="B10" s="18"/>
      <c r="C10" s="62" t="s">
        <v>142</v>
      </c>
      <c r="D10" s="18" t="s">
        <v>171</v>
      </c>
      <c r="E10" s="20" t="s">
        <v>172</v>
      </c>
      <c r="F10" s="14"/>
      <c r="G10" s="14"/>
      <c r="H10" s="17" t="s">
        <v>173</v>
      </c>
      <c r="I10" s="20" t="s">
        <v>174</v>
      </c>
    </row>
    <row r="11" customFormat="false" ht="13.35" hidden="false" customHeight="true" outlineLevel="0" collapsed="false">
      <c r="A11" s="18"/>
      <c r="B11" s="18"/>
      <c r="C11" s="62"/>
      <c r="D11" s="18" t="s">
        <v>173</v>
      </c>
      <c r="E11" s="20" t="s">
        <v>161</v>
      </c>
      <c r="F11" s="14"/>
      <c r="G11" s="14"/>
      <c r="H11" s="14"/>
      <c r="I11" s="20" t="s">
        <v>175</v>
      </c>
    </row>
    <row r="12" customFormat="false" ht="13.35" hidden="false" customHeight="true" outlineLevel="0" collapsed="false">
      <c r="A12" s="18"/>
      <c r="B12" s="18"/>
      <c r="C12" s="62"/>
      <c r="D12" s="18"/>
      <c r="E12" s="20" t="s">
        <v>226</v>
      </c>
      <c r="F12" s="14"/>
      <c r="G12" s="14"/>
      <c r="H12" s="14"/>
      <c r="I12" s="20"/>
    </row>
    <row r="13" customFormat="false" ht="13.35" hidden="false" customHeight="true" outlineLevel="0" collapsed="false">
      <c r="A13" s="18"/>
      <c r="B13" s="18"/>
      <c r="C13" s="14"/>
      <c r="D13" s="18"/>
      <c r="E13" s="20" t="s">
        <v>173</v>
      </c>
      <c r="F13" s="20"/>
      <c r="G13" s="20"/>
      <c r="H13" s="20"/>
      <c r="I13" s="20"/>
    </row>
    <row r="14" customFormat="false" ht="4.5" hidden="false" customHeight="true" outlineLevel="0" collapsed="false">
      <c r="A14" s="63"/>
      <c r="B14" s="64"/>
      <c r="C14" s="22"/>
      <c r="D14" s="22"/>
      <c r="E14" s="22"/>
      <c r="F14" s="143"/>
      <c r="G14" s="143"/>
      <c r="H14" s="22"/>
      <c r="I14" s="22"/>
    </row>
    <row r="15" customFormat="false" ht="21.75" hidden="false" customHeight="true" outlineLevel="0" collapsed="false">
      <c r="A15" s="86" t="s">
        <v>42</v>
      </c>
      <c r="B15" s="66" t="s">
        <v>15</v>
      </c>
      <c r="C15" s="118" t="n">
        <v>229148</v>
      </c>
      <c r="D15" s="118" t="n">
        <v>168207</v>
      </c>
      <c r="E15" s="118" t="n">
        <v>66695</v>
      </c>
      <c r="F15" s="87" t="n">
        <v>186934</v>
      </c>
      <c r="G15" s="87" t="n">
        <v>161253</v>
      </c>
      <c r="H15" s="118" t="n">
        <v>55118</v>
      </c>
      <c r="I15" s="118" t="n">
        <v>69738</v>
      </c>
    </row>
    <row r="16" customFormat="false" ht="21.75" hidden="false" customHeight="true" outlineLevel="0" collapsed="false">
      <c r="A16" s="65" t="s">
        <v>43</v>
      </c>
      <c r="B16" s="67" t="s">
        <v>44</v>
      </c>
      <c r="C16" s="119" t="n">
        <v>169105</v>
      </c>
      <c r="D16" s="119" t="n">
        <v>52458</v>
      </c>
      <c r="E16" s="119" t="n">
        <v>58976</v>
      </c>
      <c r="F16" s="68" t="n">
        <v>127088</v>
      </c>
      <c r="G16" s="68" t="n">
        <v>84797</v>
      </c>
      <c r="H16" s="119" t="n">
        <v>37919</v>
      </c>
      <c r="I16" s="119" t="n">
        <v>49817</v>
      </c>
    </row>
    <row r="17" customFormat="false" ht="21.75" hidden="false" customHeight="true" outlineLevel="0" collapsed="false">
      <c r="A17" s="65" t="s">
        <v>45</v>
      </c>
      <c r="B17" s="67" t="s">
        <v>46</v>
      </c>
      <c r="C17" s="119" t="n">
        <v>25313</v>
      </c>
      <c r="D17" s="119" t="n">
        <v>88037</v>
      </c>
      <c r="E17" s="119" t="n">
        <v>6935</v>
      </c>
      <c r="F17" s="68" t="n">
        <v>12243</v>
      </c>
      <c r="G17" s="68" t="n">
        <v>25838</v>
      </c>
      <c r="H17" s="119" t="n">
        <v>2810</v>
      </c>
      <c r="I17" s="119" t="n">
        <v>3735</v>
      </c>
    </row>
    <row r="18" customFormat="false" ht="21.75" hidden="false" customHeight="true" outlineLevel="0" collapsed="false">
      <c r="A18" s="65" t="s">
        <v>47</v>
      </c>
      <c r="B18" s="67" t="s">
        <v>48</v>
      </c>
      <c r="C18" s="9"/>
      <c r="D18" s="9"/>
      <c r="E18" s="9"/>
      <c r="F18" s="9"/>
      <c r="G18" s="9"/>
      <c r="H18" s="9"/>
      <c r="I18" s="9"/>
    </row>
    <row r="19" customFormat="false" ht="21.75" hidden="false" customHeight="true" outlineLevel="0" collapsed="false">
      <c r="A19" s="65" t="s">
        <v>49</v>
      </c>
      <c r="B19" s="67" t="s">
        <v>50</v>
      </c>
      <c r="C19" s="119" t="n">
        <v>381</v>
      </c>
      <c r="D19" s="119" t="n">
        <v>437</v>
      </c>
      <c r="E19" s="119" t="n">
        <v>34</v>
      </c>
      <c r="F19" s="68" t="n">
        <v>1298</v>
      </c>
      <c r="G19" s="68" t="n">
        <v>1512</v>
      </c>
      <c r="H19" s="119" t="n">
        <v>75</v>
      </c>
      <c r="I19" s="119" t="n">
        <v>413</v>
      </c>
    </row>
    <row r="20" customFormat="false" ht="21.75" hidden="false" customHeight="true" outlineLevel="0" collapsed="false">
      <c r="A20" s="65" t="s">
        <v>51</v>
      </c>
      <c r="B20" s="67" t="s">
        <v>52</v>
      </c>
      <c r="C20" s="119" t="n">
        <v>1294</v>
      </c>
      <c r="D20" s="119" t="n">
        <v>1729</v>
      </c>
      <c r="E20" s="119"/>
      <c r="F20" s="68" t="n">
        <v>4142</v>
      </c>
      <c r="G20" s="68" t="n">
        <v>3068</v>
      </c>
      <c r="H20" s="119" t="n">
        <v>262</v>
      </c>
      <c r="I20" s="119" t="n">
        <v>1607</v>
      </c>
    </row>
    <row r="21" customFormat="false" ht="21.75" hidden="false" customHeight="true" outlineLevel="0" collapsed="false">
      <c r="A21" s="65" t="s">
        <v>53</v>
      </c>
      <c r="B21" s="67" t="s">
        <v>54</v>
      </c>
      <c r="C21" s="119" t="n">
        <v>3849</v>
      </c>
      <c r="D21" s="119" t="n">
        <v>8818</v>
      </c>
      <c r="E21" s="119"/>
      <c r="F21" s="68" t="n">
        <v>4855</v>
      </c>
      <c r="G21" s="68" t="n">
        <v>10497</v>
      </c>
      <c r="H21" s="119" t="n">
        <v>896</v>
      </c>
      <c r="I21" s="119" t="n">
        <v>1341</v>
      </c>
    </row>
    <row r="22" customFormat="false" ht="21.75" hidden="false" customHeight="true" outlineLevel="0" collapsed="false">
      <c r="A22" s="65" t="s">
        <v>55</v>
      </c>
      <c r="B22" s="67" t="s">
        <v>56</v>
      </c>
      <c r="C22" s="119" t="n">
        <v>1829</v>
      </c>
      <c r="D22" s="119" t="n">
        <v>9186</v>
      </c>
      <c r="E22" s="119" t="n">
        <v>13</v>
      </c>
      <c r="F22" s="68" t="n">
        <v>2914</v>
      </c>
      <c r="G22" s="68" t="n">
        <v>4532</v>
      </c>
      <c r="H22" s="119" t="n">
        <v>3042</v>
      </c>
      <c r="I22" s="119" t="n">
        <v>2609</v>
      </c>
    </row>
    <row r="23" customFormat="false" ht="21.75" hidden="false" customHeight="true" outlineLevel="0" collapsed="false">
      <c r="A23" s="65" t="s">
        <v>57</v>
      </c>
      <c r="B23" s="67" t="s">
        <v>58</v>
      </c>
      <c r="C23" s="119" t="n">
        <v>1302</v>
      </c>
      <c r="D23" s="119" t="n">
        <v>398</v>
      </c>
      <c r="E23" s="119"/>
      <c r="F23" s="68" t="n">
        <v>1956</v>
      </c>
      <c r="G23" s="68" t="n">
        <v>2356</v>
      </c>
      <c r="H23" s="119" t="n">
        <v>146</v>
      </c>
      <c r="I23" s="119" t="n">
        <v>1395</v>
      </c>
    </row>
    <row r="24" customFormat="false" ht="21.75" hidden="false" customHeight="true" outlineLevel="0" collapsed="false">
      <c r="A24" s="65" t="s">
        <v>59</v>
      </c>
      <c r="B24" s="67" t="s">
        <v>60</v>
      </c>
      <c r="C24" s="119" t="n">
        <v>1207</v>
      </c>
      <c r="D24" s="119" t="n">
        <v>9</v>
      </c>
      <c r="E24" s="119"/>
      <c r="F24" s="68" t="n">
        <v>1741</v>
      </c>
      <c r="G24" s="68" t="n">
        <v>890</v>
      </c>
      <c r="H24" s="119" t="n">
        <v>197</v>
      </c>
      <c r="I24" s="119" t="n">
        <v>276</v>
      </c>
    </row>
    <row r="25" customFormat="false" ht="21.75" hidden="false" customHeight="true" outlineLevel="0" collapsed="false">
      <c r="A25" s="65" t="s">
        <v>61</v>
      </c>
      <c r="B25" s="67" t="s">
        <v>62</v>
      </c>
      <c r="C25" s="119" t="n">
        <v>890</v>
      </c>
      <c r="D25" s="119" t="n">
        <v>655</v>
      </c>
      <c r="E25" s="119"/>
      <c r="F25" s="68" t="n">
        <v>3503</v>
      </c>
      <c r="G25" s="68" t="n">
        <v>6476</v>
      </c>
      <c r="H25" s="119" t="n">
        <v>65</v>
      </c>
      <c r="I25" s="119" t="n">
        <v>66</v>
      </c>
    </row>
    <row r="26" customFormat="false" ht="21.75" hidden="false" customHeight="true" outlineLevel="0" collapsed="false">
      <c r="A26" s="65" t="s">
        <v>63</v>
      </c>
      <c r="B26" s="67" t="s">
        <v>64</v>
      </c>
      <c r="C26" s="119" t="n">
        <v>337</v>
      </c>
      <c r="D26" s="119" t="n">
        <v>32</v>
      </c>
      <c r="E26" s="119" t="n">
        <v>100</v>
      </c>
      <c r="F26" s="68" t="n">
        <v>2560</v>
      </c>
      <c r="G26" s="68" t="n">
        <v>421</v>
      </c>
      <c r="H26" s="119" t="n">
        <v>857</v>
      </c>
      <c r="I26" s="119" t="n">
        <v>360</v>
      </c>
    </row>
    <row r="27" customFormat="false" ht="21.75" hidden="false" customHeight="true" outlineLevel="0" collapsed="false">
      <c r="A27" s="65" t="s">
        <v>65</v>
      </c>
      <c r="B27" s="67" t="s">
        <v>66</v>
      </c>
      <c r="C27" s="9" t="n">
        <v>6924</v>
      </c>
      <c r="D27" s="9" t="n">
        <v>1869</v>
      </c>
      <c r="E27" s="9" t="n">
        <v>2</v>
      </c>
      <c r="F27" s="9" t="n">
        <v>6385</v>
      </c>
      <c r="G27" s="9" t="n">
        <v>4831</v>
      </c>
      <c r="H27" s="9" t="n">
        <v>4676</v>
      </c>
      <c r="I27" s="9" t="n">
        <v>5771</v>
      </c>
    </row>
    <row r="28" customFormat="false" ht="21.75" hidden="false" customHeight="true" outlineLevel="0" collapsed="false">
      <c r="A28" s="65" t="s">
        <v>107</v>
      </c>
      <c r="B28" s="67" t="s">
        <v>66</v>
      </c>
      <c r="C28" s="119" t="n">
        <v>2848</v>
      </c>
      <c r="D28" s="119" t="n">
        <v>1501</v>
      </c>
      <c r="E28" s="119"/>
      <c r="F28" s="68" t="n">
        <v>4635</v>
      </c>
      <c r="G28" s="68" t="n">
        <v>4551</v>
      </c>
      <c r="H28" s="119" t="n">
        <v>4631</v>
      </c>
      <c r="I28" s="119" t="n">
        <v>5744</v>
      </c>
    </row>
    <row r="29" customFormat="false" ht="21.75" hidden="false" customHeight="true" outlineLevel="0" collapsed="false">
      <c r="A29" s="65" t="s">
        <v>108</v>
      </c>
      <c r="B29" s="67" t="s">
        <v>69</v>
      </c>
      <c r="C29" s="119" t="n">
        <v>4076</v>
      </c>
      <c r="D29" s="119" t="n">
        <v>368</v>
      </c>
      <c r="E29" s="119" t="n">
        <v>2</v>
      </c>
      <c r="F29" s="68" t="n">
        <v>1750</v>
      </c>
      <c r="G29" s="68" t="n">
        <v>280</v>
      </c>
      <c r="H29" s="119" t="n">
        <v>45</v>
      </c>
      <c r="I29" s="119" t="n">
        <v>27</v>
      </c>
    </row>
    <row r="30" customFormat="false" ht="21.75" hidden="false" customHeight="true" outlineLevel="0" collapsed="false">
      <c r="A30" s="65" t="s">
        <v>70</v>
      </c>
      <c r="B30" s="67" t="s">
        <v>71</v>
      </c>
      <c r="C30" s="119" t="n">
        <v>10183</v>
      </c>
      <c r="D30" s="119" t="n">
        <v>962</v>
      </c>
      <c r="E30" s="119" t="n">
        <v>262</v>
      </c>
      <c r="F30" s="119" t="n">
        <v>3026</v>
      </c>
      <c r="G30" s="119" t="n">
        <v>2112</v>
      </c>
      <c r="H30" s="119" t="n">
        <v>1016</v>
      </c>
      <c r="I30" s="119" t="n">
        <v>430</v>
      </c>
    </row>
    <row r="31" customFormat="false" ht="21.75" hidden="false" customHeight="true" outlineLevel="0" collapsed="false">
      <c r="A31" s="65" t="s">
        <v>72</v>
      </c>
      <c r="B31" s="67" t="s">
        <v>73</v>
      </c>
      <c r="C31" s="119" t="n">
        <v>1487</v>
      </c>
      <c r="D31" s="119" t="n">
        <v>79</v>
      </c>
      <c r="E31" s="119" t="n">
        <v>251</v>
      </c>
      <c r="F31" s="68" t="n">
        <v>3823</v>
      </c>
      <c r="G31" s="68" t="n">
        <v>1933</v>
      </c>
      <c r="H31" s="119" t="n">
        <v>88</v>
      </c>
      <c r="I31" s="119" t="n">
        <v>205</v>
      </c>
    </row>
    <row r="32" customFormat="false" ht="21.75" hidden="false" customHeight="true" outlineLevel="0" collapsed="false">
      <c r="A32" s="65" t="s">
        <v>74</v>
      </c>
      <c r="B32" s="67" t="s">
        <v>75</v>
      </c>
      <c r="C32" s="119" t="n">
        <v>492</v>
      </c>
      <c r="D32" s="119" t="n">
        <v>374</v>
      </c>
      <c r="E32" s="119" t="n">
        <v>36</v>
      </c>
      <c r="F32" s="68" t="n">
        <v>1469</v>
      </c>
      <c r="G32" s="68" t="n">
        <v>255</v>
      </c>
      <c r="H32" s="119" t="n">
        <v>1325</v>
      </c>
      <c r="I32" s="119" t="n">
        <v>417</v>
      </c>
    </row>
    <row r="33" customFormat="false" ht="21.75" hidden="false" customHeight="true" outlineLevel="0" collapsed="false">
      <c r="A33" s="65" t="s">
        <v>76</v>
      </c>
      <c r="B33" s="67" t="s">
        <v>77</v>
      </c>
      <c r="C33" s="119" t="n">
        <v>993</v>
      </c>
      <c r="D33" s="119" t="n">
        <v>392</v>
      </c>
      <c r="E33" s="123"/>
      <c r="F33" s="68" t="n">
        <v>2125</v>
      </c>
      <c r="G33" s="68" t="n">
        <v>1466</v>
      </c>
      <c r="H33" s="119" t="n">
        <v>202</v>
      </c>
      <c r="I33" s="119" t="n">
        <v>327</v>
      </c>
    </row>
    <row r="34" customFormat="false" ht="21.75" hidden="false" customHeight="true" outlineLevel="0" collapsed="false">
      <c r="A34" s="65" t="s">
        <v>78</v>
      </c>
      <c r="B34" s="67" t="s">
        <v>79</v>
      </c>
      <c r="C34" s="119" t="n">
        <v>2631</v>
      </c>
      <c r="D34" s="119" t="n">
        <v>2274</v>
      </c>
      <c r="E34" s="119" t="n">
        <v>5</v>
      </c>
      <c r="F34" s="68" t="n">
        <v>4134</v>
      </c>
      <c r="G34" s="68" t="n">
        <v>10191</v>
      </c>
      <c r="H34" s="119" t="n">
        <v>107</v>
      </c>
      <c r="I34" s="119" t="n">
        <v>511</v>
      </c>
    </row>
    <row r="35" customFormat="false" ht="21.75" hidden="false" customHeight="true" outlineLevel="0" collapsed="false">
      <c r="A35" s="65" t="s">
        <v>80</v>
      </c>
      <c r="B35" s="67" t="s">
        <v>81</v>
      </c>
      <c r="C35" s="119" t="n">
        <v>931</v>
      </c>
      <c r="D35" s="119" t="n">
        <v>5</v>
      </c>
      <c r="E35" s="119" t="n">
        <v>81</v>
      </c>
      <c r="F35" s="68" t="n">
        <v>417</v>
      </c>
      <c r="G35" s="68" t="n">
        <v>55</v>
      </c>
      <c r="H35" s="119" t="n">
        <v>325</v>
      </c>
      <c r="I35" s="119" t="n">
        <v>150</v>
      </c>
    </row>
    <row r="36" customFormat="false" ht="21.75" hidden="false" customHeight="true" outlineLevel="0" collapsed="false">
      <c r="A36" s="65" t="s">
        <v>82</v>
      </c>
      <c r="B36" s="67" t="s">
        <v>83</v>
      </c>
      <c r="C36" s="119"/>
      <c r="D36" s="119" t="n">
        <v>493</v>
      </c>
      <c r="E36" s="119"/>
      <c r="F36" s="68" t="n">
        <v>3255</v>
      </c>
      <c r="G36" s="68" t="n">
        <v>23</v>
      </c>
      <c r="H36" s="119" t="n">
        <v>1110</v>
      </c>
      <c r="I36" s="119" t="n">
        <v>308</v>
      </c>
    </row>
    <row r="37" customFormat="false" ht="21.75" hidden="false" customHeight="true" outlineLevel="0" collapsed="false">
      <c r="A37" s="65" t="s">
        <v>84</v>
      </c>
      <c r="B37" s="37" t="s">
        <v>85</v>
      </c>
      <c r="C37" s="119"/>
      <c r="D37" s="119"/>
      <c r="E37" s="119"/>
      <c r="F37" s="119"/>
      <c r="G37" s="119"/>
      <c r="H37" s="119"/>
      <c r="I37" s="123"/>
      <c r="J37" s="74"/>
    </row>
    <row r="38" customFormat="false" ht="21.75" hidden="false" customHeight="true" outlineLevel="0" collapsed="false">
      <c r="A38" s="65" t="s">
        <v>109</v>
      </c>
      <c r="B38" s="67" t="s">
        <v>87</v>
      </c>
      <c r="C38" s="119" t="n">
        <v>82</v>
      </c>
      <c r="D38" s="119" t="n">
        <v>471</v>
      </c>
      <c r="E38" s="119" t="n">
        <v>264</v>
      </c>
      <c r="F38" s="68" t="n">
        <v>119</v>
      </c>
      <c r="G38" s="68" t="n">
        <v>3948</v>
      </c>
      <c r="H38" s="119" t="n">
        <v>9040</v>
      </c>
      <c r="I38" s="119" t="n">
        <v>1975</v>
      </c>
    </row>
    <row r="39" customFormat="false" ht="4.5" hidden="false" customHeight="true" outlineLevel="0" collapsed="false">
      <c r="A39" s="69"/>
      <c r="B39" s="70"/>
      <c r="C39" s="120"/>
      <c r="D39" s="120"/>
      <c r="E39" s="120"/>
      <c r="F39" s="71"/>
      <c r="G39" s="71"/>
      <c r="H39" s="120"/>
      <c r="I39" s="120"/>
    </row>
    <row r="40" customFormat="false" ht="1.5" hidden="false" customHeight="true" outlineLevel="0" collapsed="false"/>
  </sheetData>
  <mergeCells count="3">
    <mergeCell ref="A1:I1"/>
    <mergeCell ref="D3:E3"/>
    <mergeCell ref="C4:I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8.11"/>
    <col collapsed="false" customWidth="true" hidden="false" outlineLevel="0" max="3" min="3" style="1" width="10.49"/>
    <col collapsed="false" customWidth="true" hidden="false" outlineLevel="0" max="5" min="4" style="1" width="10.62"/>
    <col collapsed="false" customWidth="true" hidden="false" outlineLevel="0" max="6" min="6" style="1" width="10.49"/>
    <col collapsed="false" customWidth="true" hidden="false" outlineLevel="0" max="7" min="7" style="1" width="10.62"/>
    <col collapsed="false" customWidth="true" hidden="false" outlineLevel="0" max="8" min="8" style="1" width="10.49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59" t="s">
        <v>412</v>
      </c>
      <c r="B1" s="59"/>
      <c r="C1" s="59"/>
      <c r="D1" s="59"/>
      <c r="E1" s="59"/>
      <c r="F1" s="59"/>
      <c r="G1" s="59"/>
      <c r="H1" s="59"/>
    </row>
    <row r="2" customFormat="false" ht="9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6" t="s">
        <v>413</v>
      </c>
      <c r="B3" s="112"/>
      <c r="C3" s="112"/>
      <c r="D3" s="113"/>
      <c r="E3" s="112"/>
      <c r="F3" s="112"/>
      <c r="G3" s="112"/>
      <c r="H3" s="9" t="s">
        <v>386</v>
      </c>
    </row>
    <row r="4" customFormat="false" ht="12.6" hidden="false" customHeight="true" outlineLevel="0" collapsed="false">
      <c r="A4" s="89" t="s">
        <v>35</v>
      </c>
      <c r="B4" s="10" t="s">
        <v>36</v>
      </c>
      <c r="C4" s="76"/>
      <c r="D4" s="76"/>
      <c r="E4" s="76"/>
      <c r="F4" s="76"/>
      <c r="G4" s="76"/>
      <c r="H4" s="76"/>
    </row>
    <row r="5" customFormat="false" ht="12.6" hidden="false" customHeight="true" outlineLevel="0" collapsed="false">
      <c r="A5" s="89"/>
      <c r="B5" s="10"/>
      <c r="C5" s="55" t="s">
        <v>178</v>
      </c>
      <c r="D5" s="55" t="s">
        <v>179</v>
      </c>
      <c r="E5" s="55" t="s">
        <v>180</v>
      </c>
      <c r="F5" s="55" t="s">
        <v>181</v>
      </c>
      <c r="G5" s="55" t="s">
        <v>182</v>
      </c>
      <c r="H5" s="78" t="s">
        <v>183</v>
      </c>
    </row>
    <row r="6" customFormat="false" ht="13.35" hidden="false" customHeight="true" outlineLevel="0" collapsed="false">
      <c r="A6" s="89"/>
      <c r="B6" s="10"/>
      <c r="C6" s="14" t="s">
        <v>184</v>
      </c>
      <c r="D6" s="14" t="s">
        <v>185</v>
      </c>
      <c r="E6" s="14"/>
      <c r="F6" s="14" t="s">
        <v>186</v>
      </c>
      <c r="G6" s="14" t="s">
        <v>187</v>
      </c>
      <c r="H6" s="54" t="s">
        <v>188</v>
      </c>
    </row>
    <row r="7" customFormat="false" ht="13.35" hidden="false" customHeight="true" outlineLevel="0" collapsed="false">
      <c r="A7" s="89"/>
      <c r="B7" s="10"/>
      <c r="C7" s="14" t="s">
        <v>190</v>
      </c>
      <c r="D7" s="14" t="s">
        <v>191</v>
      </c>
      <c r="E7" s="14"/>
      <c r="F7" s="14"/>
      <c r="G7" s="14"/>
      <c r="H7" s="54" t="s">
        <v>192</v>
      </c>
    </row>
    <row r="8" customFormat="false" ht="13.35" hidden="false" customHeight="true" outlineLevel="0" collapsed="false">
      <c r="A8" s="89"/>
      <c r="B8" s="10"/>
      <c r="C8" s="17" t="s">
        <v>193</v>
      </c>
      <c r="D8" s="17" t="s">
        <v>194</v>
      </c>
      <c r="E8" s="17" t="s">
        <v>195</v>
      </c>
      <c r="F8" s="17" t="s">
        <v>196</v>
      </c>
      <c r="G8" s="17" t="s">
        <v>197</v>
      </c>
      <c r="H8" s="20" t="s">
        <v>198</v>
      </c>
    </row>
    <row r="9" customFormat="false" ht="13.35" hidden="false" customHeight="true" outlineLevel="0" collapsed="false">
      <c r="A9" s="89"/>
      <c r="B9" s="10"/>
      <c r="C9" s="17" t="s">
        <v>200</v>
      </c>
      <c r="D9" s="17" t="s">
        <v>201</v>
      </c>
      <c r="E9" s="14"/>
      <c r="F9" s="17" t="s">
        <v>202</v>
      </c>
      <c r="G9" s="17" t="s">
        <v>203</v>
      </c>
      <c r="H9" s="20" t="s">
        <v>204</v>
      </c>
    </row>
    <row r="10" customFormat="false" ht="13.35" hidden="false" customHeight="true" outlineLevel="0" collapsed="false">
      <c r="A10" s="89"/>
      <c r="B10" s="10"/>
      <c r="C10" s="80" t="s">
        <v>205</v>
      </c>
      <c r="D10" s="17" t="s">
        <v>206</v>
      </c>
      <c r="E10" s="14"/>
      <c r="F10" s="14"/>
      <c r="G10" s="17" t="s">
        <v>207</v>
      </c>
      <c r="H10" s="20" t="s">
        <v>208</v>
      </c>
    </row>
    <row r="11" customFormat="false" ht="13.35" hidden="false" customHeight="true" outlineLevel="0" collapsed="false">
      <c r="A11" s="89"/>
      <c r="B11" s="10"/>
      <c r="C11" s="17" t="s">
        <v>209</v>
      </c>
      <c r="D11" s="17" t="s">
        <v>210</v>
      </c>
      <c r="E11" s="14"/>
      <c r="F11" s="14"/>
      <c r="G11" s="14"/>
      <c r="H11" s="20" t="s">
        <v>211</v>
      </c>
    </row>
    <row r="12" customFormat="false" ht="13.35" hidden="false" customHeight="true" outlineLevel="0" collapsed="false">
      <c r="A12" s="89"/>
      <c r="B12" s="10"/>
      <c r="C12" s="17" t="s">
        <v>212</v>
      </c>
      <c r="D12" s="14"/>
      <c r="E12" s="14"/>
      <c r="F12" s="14"/>
      <c r="G12" s="14"/>
      <c r="H12" s="20" t="s">
        <v>213</v>
      </c>
    </row>
    <row r="13" customFormat="false" ht="13.35" hidden="false" customHeight="true" outlineLevel="0" collapsed="false">
      <c r="A13" s="89"/>
      <c r="B13" s="89"/>
      <c r="C13" s="17" t="s">
        <v>204</v>
      </c>
      <c r="D13" s="20"/>
      <c r="E13" s="20"/>
      <c r="F13" s="20"/>
      <c r="G13" s="20"/>
      <c r="H13" s="20"/>
    </row>
    <row r="14" customFormat="false" ht="4.5" hidden="false" customHeight="true" outlineLevel="0" collapsed="false">
      <c r="A14" s="32"/>
      <c r="B14" s="33"/>
      <c r="C14" s="22"/>
      <c r="D14" s="22"/>
      <c r="E14" s="22"/>
      <c r="F14" s="22"/>
      <c r="G14" s="22"/>
      <c r="H14" s="22"/>
    </row>
    <row r="15" customFormat="false" ht="21.75" hidden="false" customHeight="true" outlineLevel="0" collapsed="false">
      <c r="A15" s="49" t="s">
        <v>42</v>
      </c>
      <c r="B15" s="35" t="s">
        <v>15</v>
      </c>
      <c r="C15" s="118" t="n">
        <v>63435</v>
      </c>
      <c r="D15" s="118" t="n">
        <v>5563</v>
      </c>
      <c r="E15" s="118" t="n">
        <v>608271</v>
      </c>
      <c r="F15" s="118" t="n">
        <v>234958</v>
      </c>
      <c r="G15" s="118" t="n">
        <v>38810</v>
      </c>
      <c r="H15" s="118" t="n">
        <v>497335</v>
      </c>
      <c r="I15" s="122"/>
      <c r="J15" s="122"/>
      <c r="K15" s="122"/>
      <c r="L15" s="122"/>
      <c r="M15" s="122"/>
      <c r="N15" s="122"/>
      <c r="O15" s="122"/>
    </row>
    <row r="16" customFormat="false" ht="21.75" hidden="false" customHeight="true" outlineLevel="0" collapsed="false">
      <c r="A16" s="34" t="s">
        <v>43</v>
      </c>
      <c r="B16" s="37" t="s">
        <v>44</v>
      </c>
      <c r="C16" s="119" t="n">
        <v>22217</v>
      </c>
      <c r="D16" s="119" t="n">
        <v>4820</v>
      </c>
      <c r="E16" s="119" t="n">
        <v>200908</v>
      </c>
      <c r="F16" s="119" t="n">
        <v>121396</v>
      </c>
      <c r="G16" s="119" t="n">
        <v>25432</v>
      </c>
      <c r="H16" s="119" t="n">
        <v>209105</v>
      </c>
      <c r="I16" s="122"/>
      <c r="J16" s="122"/>
      <c r="K16" s="122"/>
      <c r="L16" s="122"/>
      <c r="M16" s="122"/>
      <c r="N16" s="122"/>
      <c r="O16" s="122"/>
    </row>
    <row r="17" customFormat="false" ht="21.75" hidden="false" customHeight="true" outlineLevel="0" collapsed="false">
      <c r="A17" s="34" t="s">
        <v>45</v>
      </c>
      <c r="B17" s="37" t="s">
        <v>46</v>
      </c>
      <c r="C17" s="119" t="n">
        <v>20571</v>
      </c>
      <c r="D17" s="119" t="n">
        <v>558</v>
      </c>
      <c r="E17" s="119" t="n">
        <v>51264</v>
      </c>
      <c r="F17" s="119" t="n">
        <v>21487</v>
      </c>
      <c r="G17" s="119" t="n">
        <v>5375</v>
      </c>
      <c r="H17" s="119" t="n">
        <v>44665</v>
      </c>
      <c r="I17" s="122"/>
      <c r="J17" s="122"/>
      <c r="K17" s="122"/>
      <c r="L17" s="122"/>
      <c r="M17" s="122"/>
      <c r="N17" s="122"/>
      <c r="O17" s="122"/>
    </row>
    <row r="18" customFormat="false" ht="21.75" hidden="false" customHeight="true" outlineLevel="0" collapsed="false">
      <c r="A18" s="34" t="s">
        <v>47</v>
      </c>
      <c r="B18" s="37" t="s">
        <v>48</v>
      </c>
      <c r="C18" s="119"/>
      <c r="D18" s="119"/>
      <c r="E18" s="119"/>
      <c r="F18" s="119"/>
      <c r="G18" s="119"/>
      <c r="H18" s="119" t="n">
        <v>1368</v>
      </c>
      <c r="I18" s="122"/>
      <c r="J18" s="122"/>
      <c r="K18" s="122"/>
      <c r="L18" s="122"/>
      <c r="M18" s="122"/>
      <c r="N18" s="122"/>
      <c r="O18" s="122"/>
    </row>
    <row r="19" customFormat="false" ht="21.75" hidden="false" customHeight="true" outlineLevel="0" collapsed="false">
      <c r="A19" s="34" t="s">
        <v>49</v>
      </c>
      <c r="B19" s="37" t="s">
        <v>50</v>
      </c>
      <c r="C19" s="119" t="n">
        <v>1055</v>
      </c>
      <c r="D19" s="119" t="n">
        <v>31</v>
      </c>
      <c r="E19" s="119" t="n">
        <v>12596</v>
      </c>
      <c r="F19" s="119" t="n">
        <v>4060</v>
      </c>
      <c r="G19" s="119" t="n">
        <v>478</v>
      </c>
      <c r="H19" s="119" t="n">
        <v>10659</v>
      </c>
      <c r="I19" s="122"/>
      <c r="J19" s="122"/>
      <c r="K19" s="122"/>
      <c r="L19" s="122"/>
      <c r="M19" s="122"/>
      <c r="N19" s="122"/>
      <c r="O19" s="122"/>
    </row>
    <row r="20" customFormat="false" ht="21.75" hidden="false" customHeight="true" outlineLevel="0" collapsed="false">
      <c r="A20" s="34" t="s">
        <v>51</v>
      </c>
      <c r="B20" s="37" t="s">
        <v>52</v>
      </c>
      <c r="C20" s="119" t="n">
        <v>546</v>
      </c>
      <c r="D20" s="119" t="n">
        <v>22</v>
      </c>
      <c r="E20" s="119" t="n">
        <v>31642</v>
      </c>
      <c r="F20" s="119" t="n">
        <v>9217</v>
      </c>
      <c r="G20" s="119" t="n">
        <v>512</v>
      </c>
      <c r="H20" s="119" t="n">
        <v>19870</v>
      </c>
      <c r="I20" s="122"/>
      <c r="J20" s="122"/>
      <c r="K20" s="122"/>
      <c r="L20" s="122"/>
      <c r="M20" s="122"/>
      <c r="N20" s="122"/>
      <c r="O20" s="122"/>
    </row>
    <row r="21" customFormat="false" ht="21.75" hidden="false" customHeight="true" outlineLevel="0" collapsed="false">
      <c r="A21" s="34" t="s">
        <v>53</v>
      </c>
      <c r="B21" s="37" t="s">
        <v>54</v>
      </c>
      <c r="C21" s="119" t="n">
        <v>2734</v>
      </c>
      <c r="D21" s="119"/>
      <c r="E21" s="119" t="n">
        <v>30504</v>
      </c>
      <c r="F21" s="119" t="n">
        <v>7791</v>
      </c>
      <c r="G21" s="119" t="n">
        <v>685</v>
      </c>
      <c r="H21" s="119" t="n">
        <v>16219</v>
      </c>
      <c r="I21" s="122"/>
      <c r="J21" s="122"/>
      <c r="K21" s="122"/>
      <c r="L21" s="122"/>
      <c r="M21" s="122"/>
      <c r="N21" s="122"/>
      <c r="O21" s="122"/>
    </row>
    <row r="22" customFormat="false" ht="21.75" hidden="false" customHeight="true" outlineLevel="0" collapsed="false">
      <c r="A22" s="34" t="s">
        <v>55</v>
      </c>
      <c r="B22" s="37" t="s">
        <v>56</v>
      </c>
      <c r="C22" s="119" t="n">
        <v>2184</v>
      </c>
      <c r="D22" s="119" t="n">
        <v>21</v>
      </c>
      <c r="E22" s="119" t="n">
        <v>33215</v>
      </c>
      <c r="F22" s="119" t="n">
        <v>10466</v>
      </c>
      <c r="G22" s="119" t="n">
        <v>1176</v>
      </c>
      <c r="H22" s="119" t="n">
        <v>23234</v>
      </c>
      <c r="I22" s="122"/>
      <c r="J22" s="122"/>
      <c r="K22" s="122"/>
      <c r="L22" s="122"/>
      <c r="M22" s="122"/>
      <c r="N22" s="122"/>
      <c r="O22" s="122"/>
    </row>
    <row r="23" customFormat="false" ht="21.75" hidden="false" customHeight="true" outlineLevel="0" collapsed="false">
      <c r="A23" s="34" t="s">
        <v>57</v>
      </c>
      <c r="B23" s="37" t="s">
        <v>58</v>
      </c>
      <c r="C23" s="119" t="n">
        <v>1839</v>
      </c>
      <c r="D23" s="119"/>
      <c r="E23" s="119" t="n">
        <v>17837</v>
      </c>
      <c r="F23" s="119" t="n">
        <v>3215</v>
      </c>
      <c r="G23" s="119" t="n">
        <v>362</v>
      </c>
      <c r="H23" s="119" t="n">
        <v>9512</v>
      </c>
      <c r="I23" s="122"/>
      <c r="J23" s="122"/>
      <c r="K23" s="122"/>
      <c r="L23" s="122"/>
      <c r="M23" s="122"/>
      <c r="N23" s="122"/>
      <c r="O23" s="122"/>
    </row>
    <row r="24" customFormat="false" ht="21.75" hidden="false" customHeight="true" outlineLevel="0" collapsed="false">
      <c r="A24" s="34" t="s">
        <v>59</v>
      </c>
      <c r="B24" s="37" t="s">
        <v>60</v>
      </c>
      <c r="C24" s="119" t="n">
        <v>125</v>
      </c>
      <c r="D24" s="119"/>
      <c r="E24" s="119" t="n">
        <v>15327</v>
      </c>
      <c r="F24" s="119" t="n">
        <v>3754</v>
      </c>
      <c r="G24" s="119" t="n">
        <v>321</v>
      </c>
      <c r="H24" s="119" t="n">
        <v>12908</v>
      </c>
      <c r="I24" s="122"/>
      <c r="J24" s="122"/>
      <c r="K24" s="122"/>
      <c r="L24" s="122"/>
      <c r="M24" s="122"/>
      <c r="N24" s="122"/>
      <c r="O24" s="122"/>
    </row>
    <row r="25" customFormat="false" ht="21.75" hidden="false" customHeight="true" outlineLevel="0" collapsed="false">
      <c r="A25" s="34" t="s">
        <v>61</v>
      </c>
      <c r="B25" s="37" t="s">
        <v>62</v>
      </c>
      <c r="C25" s="119" t="n">
        <v>1417</v>
      </c>
      <c r="D25" s="119"/>
      <c r="E25" s="119" t="n">
        <v>29738</v>
      </c>
      <c r="F25" s="119" t="n">
        <v>8592</v>
      </c>
      <c r="G25" s="119" t="n">
        <v>389</v>
      </c>
      <c r="H25" s="119" t="n">
        <v>20921</v>
      </c>
      <c r="I25" s="122"/>
      <c r="J25" s="122"/>
      <c r="K25" s="122"/>
      <c r="L25" s="122"/>
      <c r="M25" s="122"/>
      <c r="N25" s="122"/>
      <c r="O25" s="122"/>
    </row>
    <row r="26" customFormat="false" ht="21.75" hidden="false" customHeight="true" outlineLevel="0" collapsed="false">
      <c r="A26" s="34" t="s">
        <v>63</v>
      </c>
      <c r="B26" s="37" t="s">
        <v>64</v>
      </c>
      <c r="C26" s="119" t="n">
        <v>812</v>
      </c>
      <c r="D26" s="119"/>
      <c r="E26" s="119" t="n">
        <v>18989</v>
      </c>
      <c r="F26" s="119" t="n">
        <v>5373</v>
      </c>
      <c r="G26" s="119" t="n">
        <v>246</v>
      </c>
      <c r="H26" s="119" t="n">
        <v>16308</v>
      </c>
      <c r="I26" s="122"/>
      <c r="J26" s="122"/>
      <c r="K26" s="122"/>
      <c r="L26" s="122"/>
      <c r="M26" s="122"/>
      <c r="N26" s="122"/>
      <c r="O26" s="122"/>
    </row>
    <row r="27" customFormat="false" ht="21.75" hidden="false" customHeight="true" outlineLevel="0" collapsed="false">
      <c r="A27" s="34" t="s">
        <v>65</v>
      </c>
      <c r="B27" s="37" t="s">
        <v>66</v>
      </c>
      <c r="C27" s="119" t="n">
        <v>2217</v>
      </c>
      <c r="D27" s="119"/>
      <c r="E27" s="119" t="n">
        <v>49905</v>
      </c>
      <c r="F27" s="119" t="n">
        <v>15729</v>
      </c>
      <c r="G27" s="119" t="n">
        <v>799</v>
      </c>
      <c r="H27" s="119" t="n">
        <v>25304</v>
      </c>
      <c r="I27" s="122"/>
      <c r="J27" s="122"/>
      <c r="K27" s="122"/>
      <c r="L27" s="122"/>
      <c r="M27" s="122"/>
      <c r="N27" s="122"/>
      <c r="O27" s="122"/>
    </row>
    <row r="28" customFormat="false" ht="21.75" hidden="false" customHeight="true" outlineLevel="0" collapsed="false">
      <c r="A28" s="34" t="s">
        <v>107</v>
      </c>
      <c r="B28" s="37" t="s">
        <v>66</v>
      </c>
      <c r="C28" s="119" t="n">
        <v>1571</v>
      </c>
      <c r="D28" s="119"/>
      <c r="E28" s="119" t="n">
        <v>46066</v>
      </c>
      <c r="F28" s="119" t="n">
        <v>15404</v>
      </c>
      <c r="G28" s="119" t="n">
        <v>799</v>
      </c>
      <c r="H28" s="119" t="n">
        <v>20983</v>
      </c>
      <c r="I28" s="122"/>
      <c r="J28" s="122"/>
      <c r="K28" s="122"/>
      <c r="L28" s="122"/>
      <c r="M28" s="122"/>
      <c r="N28" s="122"/>
      <c r="O28" s="122"/>
    </row>
    <row r="29" customFormat="false" ht="21.75" hidden="false" customHeight="true" outlineLevel="0" collapsed="false">
      <c r="A29" s="34" t="s">
        <v>108</v>
      </c>
      <c r="B29" s="37" t="s">
        <v>69</v>
      </c>
      <c r="C29" s="119" t="n">
        <v>646</v>
      </c>
      <c r="D29" s="119"/>
      <c r="E29" s="119" t="n">
        <v>3839</v>
      </c>
      <c r="F29" s="119" t="n">
        <v>325</v>
      </c>
      <c r="G29" s="119"/>
      <c r="H29" s="119" t="n">
        <v>4321</v>
      </c>
      <c r="I29" s="122"/>
      <c r="J29" s="122"/>
      <c r="K29" s="122"/>
      <c r="L29" s="122"/>
      <c r="M29" s="122"/>
      <c r="N29" s="122"/>
      <c r="O29" s="122"/>
    </row>
    <row r="30" customFormat="false" ht="21.75" hidden="false" customHeight="true" outlineLevel="0" collapsed="false">
      <c r="A30" s="34" t="s">
        <v>70</v>
      </c>
      <c r="B30" s="37" t="s">
        <v>71</v>
      </c>
      <c r="C30" s="119" t="n">
        <v>2556</v>
      </c>
      <c r="D30" s="119" t="n">
        <v>65</v>
      </c>
      <c r="E30" s="119" t="n">
        <v>23784</v>
      </c>
      <c r="F30" s="119" t="n">
        <v>6781</v>
      </c>
      <c r="G30" s="119" t="n">
        <v>1574</v>
      </c>
      <c r="H30" s="119" t="n">
        <v>13123</v>
      </c>
      <c r="I30" s="122"/>
      <c r="J30" s="122"/>
      <c r="K30" s="122"/>
      <c r="L30" s="122"/>
      <c r="M30" s="122"/>
      <c r="N30" s="122"/>
      <c r="O30" s="122"/>
    </row>
    <row r="31" customFormat="false" ht="21.75" hidden="false" customHeight="true" outlineLevel="0" collapsed="false">
      <c r="A31" s="34" t="s">
        <v>72</v>
      </c>
      <c r="B31" s="37" t="s">
        <v>73</v>
      </c>
      <c r="C31" s="119" t="n">
        <v>262</v>
      </c>
      <c r="D31" s="119"/>
      <c r="E31" s="119" t="n">
        <v>24518</v>
      </c>
      <c r="F31" s="119" t="n">
        <v>3906</v>
      </c>
      <c r="G31" s="119" t="n">
        <v>254</v>
      </c>
      <c r="H31" s="119" t="n">
        <v>16317</v>
      </c>
      <c r="I31" s="122"/>
      <c r="J31" s="122"/>
      <c r="K31" s="122"/>
      <c r="L31" s="122"/>
      <c r="M31" s="122"/>
      <c r="N31" s="122"/>
      <c r="O31" s="122"/>
    </row>
    <row r="32" customFormat="false" ht="21.75" hidden="false" customHeight="true" outlineLevel="0" collapsed="false">
      <c r="A32" s="34" t="s">
        <v>74</v>
      </c>
      <c r="B32" s="37" t="s">
        <v>75</v>
      </c>
      <c r="C32" s="119" t="n">
        <v>869</v>
      </c>
      <c r="D32" s="119" t="n">
        <v>11</v>
      </c>
      <c r="E32" s="119" t="n">
        <v>13196</v>
      </c>
      <c r="F32" s="119" t="n">
        <v>2285</v>
      </c>
      <c r="G32" s="119" t="n">
        <v>342</v>
      </c>
      <c r="H32" s="119" t="n">
        <v>10215</v>
      </c>
      <c r="I32" s="122"/>
      <c r="J32" s="122"/>
      <c r="K32" s="122"/>
      <c r="L32" s="122"/>
      <c r="M32" s="122"/>
      <c r="N32" s="122"/>
      <c r="O32" s="122"/>
    </row>
    <row r="33" customFormat="false" ht="21.75" hidden="false" customHeight="true" outlineLevel="0" collapsed="false">
      <c r="A33" s="34" t="s">
        <v>76</v>
      </c>
      <c r="B33" s="37" t="s">
        <v>77</v>
      </c>
      <c r="C33" s="119" t="n">
        <v>730</v>
      </c>
      <c r="D33" s="119"/>
      <c r="E33" s="119" t="n">
        <v>11507</v>
      </c>
      <c r="F33" s="119" t="n">
        <v>1308</v>
      </c>
      <c r="G33" s="119" t="n">
        <v>151</v>
      </c>
      <c r="H33" s="119" t="n">
        <v>9514</v>
      </c>
      <c r="I33" s="122"/>
      <c r="J33" s="122"/>
      <c r="K33" s="122"/>
      <c r="L33" s="122"/>
      <c r="M33" s="122"/>
      <c r="N33" s="122"/>
      <c r="O33" s="122"/>
    </row>
    <row r="34" customFormat="false" ht="21.75" hidden="false" customHeight="true" outlineLevel="0" collapsed="false">
      <c r="A34" s="34" t="s">
        <v>78</v>
      </c>
      <c r="B34" s="37" t="s">
        <v>79</v>
      </c>
      <c r="C34" s="119" t="n">
        <v>1576</v>
      </c>
      <c r="D34" s="119"/>
      <c r="E34" s="119" t="n">
        <v>19103</v>
      </c>
      <c r="F34" s="119" t="n">
        <v>2910</v>
      </c>
      <c r="G34" s="119" t="n">
        <v>167</v>
      </c>
      <c r="H34" s="119" t="n">
        <v>14636</v>
      </c>
      <c r="I34" s="122"/>
      <c r="J34" s="122"/>
      <c r="K34" s="122"/>
      <c r="L34" s="122"/>
      <c r="M34" s="122"/>
      <c r="N34" s="122"/>
      <c r="O34" s="122"/>
    </row>
    <row r="35" customFormat="false" ht="21.75" hidden="false" customHeight="true" outlineLevel="0" collapsed="false">
      <c r="A35" s="34" t="s">
        <v>80</v>
      </c>
      <c r="B35" s="37" t="s">
        <v>81</v>
      </c>
      <c r="C35" s="119" t="n">
        <v>1146</v>
      </c>
      <c r="D35" s="119" t="n">
        <v>35</v>
      </c>
      <c r="E35" s="119" t="n">
        <v>8321</v>
      </c>
      <c r="F35" s="119" t="n">
        <v>2046</v>
      </c>
      <c r="G35" s="119" t="n">
        <v>252</v>
      </c>
      <c r="H35" s="119" t="n">
        <v>9717</v>
      </c>
      <c r="I35" s="122"/>
      <c r="J35" s="122"/>
      <c r="K35" s="122"/>
      <c r="L35" s="122"/>
      <c r="M35" s="122"/>
      <c r="N35" s="122"/>
      <c r="O35" s="122"/>
    </row>
    <row r="36" customFormat="false" ht="21.75" hidden="false" customHeight="true" outlineLevel="0" collapsed="false">
      <c r="A36" s="34" t="s">
        <v>82</v>
      </c>
      <c r="B36" s="37" t="s">
        <v>83</v>
      </c>
      <c r="C36" s="119" t="n">
        <v>579</v>
      </c>
      <c r="D36" s="119"/>
      <c r="E36" s="119" t="n">
        <v>15917</v>
      </c>
      <c r="F36" s="119" t="n">
        <v>4642</v>
      </c>
      <c r="G36" s="119" t="n">
        <v>295</v>
      </c>
      <c r="H36" s="119" t="n">
        <v>13740</v>
      </c>
      <c r="I36" s="122"/>
      <c r="J36" s="122"/>
      <c r="K36" s="122"/>
      <c r="L36" s="122"/>
      <c r="M36" s="122"/>
      <c r="N36" s="122"/>
      <c r="O36" s="122"/>
    </row>
    <row r="37" customFormat="false" ht="21.75" hidden="false" customHeight="true" outlineLevel="0" collapsed="false">
      <c r="A37" s="34" t="s">
        <v>84</v>
      </c>
      <c r="B37" s="37" t="s">
        <v>85</v>
      </c>
      <c r="C37" s="119"/>
      <c r="D37" s="119"/>
      <c r="E37" s="119"/>
      <c r="F37" s="119"/>
      <c r="G37" s="119"/>
      <c r="H37" s="119"/>
    </row>
    <row r="38" customFormat="false" ht="21.75" hidden="false" customHeight="true" outlineLevel="0" collapsed="false">
      <c r="A38" s="34" t="s">
        <v>109</v>
      </c>
      <c r="B38" s="37" t="s">
        <v>87</v>
      </c>
      <c r="C38" s="119"/>
      <c r="D38" s="119" t="n">
        <v>547</v>
      </c>
      <c r="E38" s="119" t="n">
        <v>2970</v>
      </c>
      <c r="F38" s="119" t="n">
        <v>25867</v>
      </c>
      <c r="G38" s="119" t="n">
        <v>134</v>
      </c>
      <c r="H38" s="119" t="n">
        <v>9412</v>
      </c>
      <c r="I38" s="122"/>
      <c r="J38" s="122"/>
      <c r="K38" s="122"/>
      <c r="L38" s="122"/>
      <c r="M38" s="122"/>
      <c r="N38" s="122"/>
      <c r="O38" s="122"/>
    </row>
    <row r="39" customFormat="false" ht="4.5" hidden="false" customHeight="true" outlineLevel="0" collapsed="false">
      <c r="A39" s="38"/>
      <c r="B39" s="39"/>
      <c r="C39" s="120"/>
      <c r="D39" s="120"/>
      <c r="E39" s="120"/>
      <c r="F39" s="120"/>
      <c r="G39" s="120"/>
      <c r="H39" s="120"/>
      <c r="I39" s="122"/>
      <c r="J39" s="122"/>
      <c r="K39" s="122"/>
      <c r="L39" s="122"/>
      <c r="M39" s="122"/>
      <c r="N39" s="122"/>
      <c r="O39" s="122"/>
    </row>
    <row r="40" customFormat="false" ht="1.5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</row>
    <row r="41" customFormat="false" ht="14.25" hidden="false" customHeight="fals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</row>
    <row r="42" customFormat="false" ht="14.25" hidden="false" customHeight="fals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</row>
    <row r="43" customFormat="false" ht="14.25" hidden="false" customHeight="fals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</row>
    <row r="44" customFormat="false" ht="14.25" hidden="false" customHeight="fals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</row>
    <row r="45" customFormat="false" ht="14.25" hidden="false" customHeight="fals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</row>
    <row r="46" customFormat="false" ht="14.25" hidden="false" customHeight="fals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</row>
    <row r="47" customFormat="false" ht="14.25" hidden="false" customHeight="fals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</row>
    <row r="48" customFormat="false" ht="14.25" hidden="false" customHeight="fals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</row>
    <row r="49" customFormat="false" ht="14.25" hidden="false" customHeight="fals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</row>
    <row r="50" customFormat="false" ht="14.25" hidden="false" customHeight="fals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</row>
    <row r="51" customFormat="false" ht="14.2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</row>
    <row r="52" customFormat="false" ht="14.2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</row>
    <row r="53" customFormat="false" ht="14.2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</row>
    <row r="54" customFormat="false" ht="14.25" hidden="false" customHeight="fals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</row>
    <row r="55" customFormat="false" ht="14.25" hidden="false" customHeight="fals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</row>
    <row r="56" customFormat="false" ht="14.25" hidden="false" customHeight="fals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</row>
    <row r="57" customFormat="false" ht="14.2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</row>
    <row r="58" customFormat="false" ht="14.2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</row>
    <row r="59" customFormat="false" ht="14.2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</row>
    <row r="60" customFormat="false" ht="14.2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</row>
    <row r="61" customFormat="false" ht="14.25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</row>
    <row r="62" customFormat="false" ht="14.25" hidden="false" customHeight="fals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</row>
    <row r="63" customFormat="false" ht="14.25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</row>
    <row r="64" customFormat="false" ht="14.25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</row>
    <row r="65" customFormat="false" ht="14.25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</row>
    <row r="66" customFormat="false" ht="14.25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</row>
    <row r="67" customFormat="false" ht="14.25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</row>
    <row r="68" customFormat="false" ht="14.25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</row>
    <row r="69" customFormat="false" ht="14.2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</row>
    <row r="70" customFormat="false" ht="14.2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</row>
    <row r="71" customFormat="false" ht="14.25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</row>
    <row r="72" customFormat="false" ht="14.25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</row>
    <row r="73" customFormat="false" ht="14.25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</row>
    <row r="74" customFormat="false" ht="14.25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</row>
    <row r="75" customFormat="false" ht="14.25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</row>
    <row r="76" customFormat="false" ht="14.25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</row>
    <row r="77" customFormat="false" ht="14.25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</row>
    <row r="78" customFormat="false" ht="14.25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</row>
    <row r="79" customFormat="false" ht="14.25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</row>
  </sheetData>
  <mergeCells count="4">
    <mergeCell ref="A1:H1"/>
    <mergeCell ref="A4:A13"/>
    <mergeCell ref="B4:B13"/>
    <mergeCell ref="C4:H4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0.62"/>
    <col collapsed="false" customWidth="true" hidden="false" outlineLevel="0" max="3" min="3" style="1" width="10.49"/>
    <col collapsed="false" customWidth="true" hidden="false" outlineLevel="0" max="8" min="4" style="1" width="10.62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88</v>
      </c>
      <c r="B1" s="2"/>
      <c r="C1" s="2"/>
      <c r="D1" s="2"/>
      <c r="E1" s="2"/>
      <c r="F1" s="2"/>
      <c r="G1" s="2"/>
      <c r="H1" s="2"/>
    </row>
    <row r="2" customFormat="false" ht="19.7" hidden="false" customHeight="true" outlineLevel="0" collapsed="false">
      <c r="A2" s="41" t="s">
        <v>89</v>
      </c>
      <c r="B2" s="41"/>
      <c r="C2" s="41"/>
      <c r="D2" s="41"/>
      <c r="E2" s="41"/>
      <c r="F2" s="41"/>
      <c r="G2" s="41"/>
      <c r="H2" s="41"/>
    </row>
    <row r="3" customFormat="false" ht="18.6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10"/>
      <c r="B4" s="42" t="s">
        <v>4</v>
      </c>
      <c r="C4" s="12"/>
      <c r="D4" s="12"/>
      <c r="E4" s="12"/>
      <c r="F4" s="43" t="s">
        <v>90</v>
      </c>
      <c r="G4" s="43"/>
      <c r="H4" s="43"/>
    </row>
    <row r="5" customFormat="false" ht="15" hidden="false" customHeight="true" outlineLevel="0" collapsed="false">
      <c r="A5" s="15" t="s">
        <v>91</v>
      </c>
      <c r="B5" s="44" t="s">
        <v>92</v>
      </c>
      <c r="C5" s="14" t="s">
        <v>93</v>
      </c>
      <c r="D5" s="14" t="s">
        <v>94</v>
      </c>
      <c r="E5" s="14" t="s">
        <v>95</v>
      </c>
      <c r="F5" s="14" t="s">
        <v>93</v>
      </c>
      <c r="G5" s="14" t="s">
        <v>94</v>
      </c>
      <c r="H5" s="15" t="s">
        <v>95</v>
      </c>
    </row>
    <row r="6" customFormat="false" ht="15" hidden="false" customHeight="true" outlineLevel="0" collapsed="false">
      <c r="A6" s="18"/>
      <c r="B6" s="17" t="s">
        <v>96</v>
      </c>
      <c r="C6" s="17"/>
      <c r="D6" s="17"/>
      <c r="E6" s="17"/>
      <c r="F6" s="17"/>
      <c r="G6" s="17"/>
      <c r="H6" s="18"/>
    </row>
    <row r="7" customFormat="false" ht="15" hidden="false" customHeight="true" outlineLevel="0" collapsed="false">
      <c r="A7" s="18" t="s">
        <v>14</v>
      </c>
      <c r="B7" s="17" t="s">
        <v>26</v>
      </c>
      <c r="C7" s="17" t="s">
        <v>97</v>
      </c>
      <c r="D7" s="17" t="s">
        <v>98</v>
      </c>
      <c r="E7" s="17" t="s">
        <v>99</v>
      </c>
      <c r="F7" s="17" t="s">
        <v>97</v>
      </c>
      <c r="G7" s="17" t="s">
        <v>98</v>
      </c>
      <c r="H7" s="18" t="s">
        <v>99</v>
      </c>
    </row>
    <row r="8" customFormat="false" ht="15" hidden="false" customHeight="true" outlineLevel="0" collapsed="false">
      <c r="A8" s="18"/>
      <c r="B8" s="20" t="s">
        <v>3</v>
      </c>
      <c r="C8" s="20" t="s">
        <v>100</v>
      </c>
      <c r="D8" s="20" t="s">
        <v>100</v>
      </c>
      <c r="E8" s="20" t="s">
        <v>100</v>
      </c>
      <c r="F8" s="20" t="s">
        <v>100</v>
      </c>
      <c r="G8" s="20" t="s">
        <v>100</v>
      </c>
      <c r="H8" s="20" t="s">
        <v>100</v>
      </c>
    </row>
    <row r="9" customFormat="false" ht="4.5" hidden="false" customHeight="true" outlineLevel="0" collapsed="false">
      <c r="A9" s="21"/>
      <c r="B9" s="22"/>
      <c r="C9" s="22"/>
      <c r="D9" s="22"/>
      <c r="E9" s="22"/>
      <c r="F9" s="22"/>
      <c r="G9" s="22"/>
      <c r="H9" s="22"/>
    </row>
    <row r="10" customFormat="false" ht="18.2" hidden="false" customHeight="true" outlineLevel="0" collapsed="false">
      <c r="A10" s="23" t="n">
        <v>1978</v>
      </c>
      <c r="B10" s="24" t="n">
        <v>221.48</v>
      </c>
      <c r="C10" s="24" t="n">
        <v>174.16</v>
      </c>
      <c r="D10" s="24" t="n">
        <v>17.43</v>
      </c>
      <c r="E10" s="24" t="n">
        <v>29.89</v>
      </c>
      <c r="F10" s="24" t="n">
        <v>78.63</v>
      </c>
      <c r="G10" s="24" t="n">
        <v>7.87</v>
      </c>
      <c r="H10" s="24" t="n">
        <v>13.5</v>
      </c>
    </row>
    <row r="11" customFormat="false" ht="18.2" hidden="false" customHeight="true" outlineLevel="0" collapsed="false">
      <c r="A11" s="23" t="n">
        <v>1979</v>
      </c>
      <c r="B11" s="24" t="n">
        <v>226.23</v>
      </c>
      <c r="C11" s="24" t="n">
        <v>178.12</v>
      </c>
      <c r="D11" s="24" t="n">
        <v>17.74</v>
      </c>
      <c r="E11" s="24" t="n">
        <v>30.37</v>
      </c>
      <c r="F11" s="24" t="n">
        <v>78.73</v>
      </c>
      <c r="G11" s="24" t="n">
        <v>7.84</v>
      </c>
      <c r="H11" s="24" t="n">
        <v>13.43</v>
      </c>
    </row>
    <row r="12" customFormat="false" ht="18.2" hidden="false" customHeight="true" outlineLevel="0" collapsed="false">
      <c r="A12" s="23" t="n">
        <v>1980</v>
      </c>
      <c r="B12" s="24" t="n">
        <v>231.49</v>
      </c>
      <c r="C12" s="24" t="n">
        <v>183.6</v>
      </c>
      <c r="D12" s="24" t="n">
        <v>17.2</v>
      </c>
      <c r="E12" s="24" t="n">
        <v>30.69</v>
      </c>
      <c r="F12" s="24" t="n">
        <v>79.31</v>
      </c>
      <c r="G12" s="24" t="n">
        <v>7.43</v>
      </c>
      <c r="H12" s="24" t="n">
        <v>13.26</v>
      </c>
    </row>
    <row r="13" customFormat="false" ht="18.2" hidden="false" customHeight="true" outlineLevel="0" collapsed="false">
      <c r="A13" s="23" t="n">
        <v>1985</v>
      </c>
      <c r="B13" s="24" t="n">
        <v>267.8</v>
      </c>
      <c r="C13" s="24" t="n">
        <v>197.04</v>
      </c>
      <c r="D13" s="24" t="n">
        <v>24.18</v>
      </c>
      <c r="E13" s="24" t="n">
        <v>46.58</v>
      </c>
      <c r="F13" s="24" t="n">
        <v>73.58</v>
      </c>
      <c r="G13" s="24" t="n">
        <v>9.03</v>
      </c>
      <c r="H13" s="24" t="n">
        <v>17.39</v>
      </c>
    </row>
    <row r="14" customFormat="false" ht="18.2" hidden="false" customHeight="true" outlineLevel="0" collapsed="false">
      <c r="A14" s="23" t="n">
        <v>1986</v>
      </c>
      <c r="B14" s="24" t="n">
        <v>274.85</v>
      </c>
      <c r="C14" s="24" t="n">
        <v>200.06</v>
      </c>
      <c r="D14" s="24" t="n">
        <v>25.77</v>
      </c>
      <c r="E14" s="24" t="n">
        <v>49.02</v>
      </c>
      <c r="F14" s="24" t="n">
        <v>72.79</v>
      </c>
      <c r="G14" s="24" t="n">
        <v>9.38</v>
      </c>
      <c r="H14" s="24" t="n">
        <v>17.83</v>
      </c>
    </row>
    <row r="15" customFormat="false" ht="18.2" hidden="false" customHeight="true" outlineLevel="0" collapsed="false">
      <c r="A15" s="23" t="n">
        <v>1987</v>
      </c>
      <c r="B15" s="24" t="n">
        <v>280.47</v>
      </c>
      <c r="C15" s="24" t="n">
        <v>201.8</v>
      </c>
      <c r="D15" s="24" t="n">
        <v>26.44</v>
      </c>
      <c r="E15" s="24" t="n">
        <v>52.23</v>
      </c>
      <c r="F15" s="24" t="n">
        <v>71.95</v>
      </c>
      <c r="G15" s="24" t="n">
        <v>9.43</v>
      </c>
      <c r="H15" s="24" t="n">
        <v>18.62</v>
      </c>
    </row>
    <row r="16" customFormat="false" ht="18.2" hidden="false" customHeight="true" outlineLevel="0" collapsed="false">
      <c r="A16" s="23" t="n">
        <v>1988</v>
      </c>
      <c r="B16" s="24" t="n">
        <v>292.15</v>
      </c>
      <c r="C16" s="24" t="n">
        <v>207.01</v>
      </c>
      <c r="D16" s="24" t="n">
        <v>27.8</v>
      </c>
      <c r="E16" s="24" t="n">
        <v>57.34</v>
      </c>
      <c r="F16" s="24" t="n">
        <v>70.86</v>
      </c>
      <c r="G16" s="24" t="n">
        <v>9.51</v>
      </c>
      <c r="H16" s="24" t="n">
        <v>19.63</v>
      </c>
    </row>
    <row r="17" customFormat="false" ht="18.2" hidden="false" customHeight="true" outlineLevel="0" collapsed="false">
      <c r="A17" s="23" t="n">
        <v>1989</v>
      </c>
      <c r="B17" s="24" t="n">
        <v>298.53</v>
      </c>
      <c r="C17" s="24" t="n">
        <v>210.64</v>
      </c>
      <c r="D17" s="24" t="n">
        <v>28.07</v>
      </c>
      <c r="E17" s="24" t="n">
        <v>59.82</v>
      </c>
      <c r="F17" s="24" t="n">
        <v>70.56</v>
      </c>
      <c r="G17" s="24" t="n">
        <v>9.4</v>
      </c>
      <c r="H17" s="24" t="n">
        <v>20.04</v>
      </c>
    </row>
    <row r="18" customFormat="false" ht="18.2" hidden="false" customHeight="true" outlineLevel="0" collapsed="false">
      <c r="A18" s="23" t="n">
        <v>1990</v>
      </c>
      <c r="B18" s="24" t="n">
        <v>304.32</v>
      </c>
      <c r="C18" s="24" t="n">
        <v>212.81</v>
      </c>
      <c r="D18" s="24" t="n">
        <v>28.77</v>
      </c>
      <c r="E18" s="24" t="n">
        <v>62.74</v>
      </c>
      <c r="F18" s="24" t="n">
        <v>69.93</v>
      </c>
      <c r="G18" s="24" t="n">
        <v>9.45</v>
      </c>
      <c r="H18" s="24" t="n">
        <v>20.62</v>
      </c>
    </row>
    <row r="19" customFormat="false" ht="18.2" hidden="false" customHeight="true" outlineLevel="0" collapsed="false">
      <c r="A19" s="23" t="n">
        <v>1991</v>
      </c>
      <c r="B19" s="24" t="n">
        <v>316.99</v>
      </c>
      <c r="C19" s="24" t="n">
        <v>217.18</v>
      </c>
      <c r="D19" s="24" t="n">
        <v>31.49</v>
      </c>
      <c r="E19" s="24" t="n">
        <v>68.32</v>
      </c>
      <c r="F19" s="24" t="n">
        <v>68.52</v>
      </c>
      <c r="G19" s="24" t="n">
        <v>9.93</v>
      </c>
      <c r="H19" s="24" t="n">
        <v>21.55</v>
      </c>
    </row>
    <row r="20" customFormat="false" ht="18.2" hidden="false" customHeight="true" outlineLevel="0" collapsed="false">
      <c r="A20" s="23" t="n">
        <v>1992</v>
      </c>
      <c r="B20" s="24" t="n">
        <v>322.5</v>
      </c>
      <c r="C20" s="24" t="n">
        <v>214.83</v>
      </c>
      <c r="D20" s="24" t="n">
        <v>34.13</v>
      </c>
      <c r="E20" s="24" t="n">
        <v>73.54</v>
      </c>
      <c r="F20" s="24" t="n">
        <v>66.61</v>
      </c>
      <c r="G20" s="24" t="n">
        <v>10.58</v>
      </c>
      <c r="H20" s="24" t="n">
        <v>22.81</v>
      </c>
    </row>
    <row r="21" customFormat="false" ht="18.2" hidden="false" customHeight="true" outlineLevel="0" collapsed="false">
      <c r="A21" s="23" t="n">
        <v>1993</v>
      </c>
      <c r="B21" s="24" t="n">
        <v>333.33</v>
      </c>
      <c r="C21" s="24" t="n">
        <v>208.86</v>
      </c>
      <c r="D21" s="24" t="n">
        <v>38.49</v>
      </c>
      <c r="E21" s="24" t="n">
        <v>85.98</v>
      </c>
      <c r="F21" s="24" t="n">
        <v>62.66</v>
      </c>
      <c r="G21" s="24" t="n">
        <v>11.55</v>
      </c>
      <c r="H21" s="24" t="n">
        <v>25.79</v>
      </c>
    </row>
    <row r="22" customFormat="false" ht="18.2" hidden="false" customHeight="true" outlineLevel="0" collapsed="false">
      <c r="A22" s="23" t="n">
        <v>1994</v>
      </c>
      <c r="B22" s="24" t="n">
        <v>335.56</v>
      </c>
      <c r="C22" s="24" t="n">
        <v>204.52</v>
      </c>
      <c r="D22" s="24" t="n">
        <v>40.09</v>
      </c>
      <c r="E22" s="24" t="n">
        <v>90.95</v>
      </c>
      <c r="F22" s="24" t="n">
        <v>60.95</v>
      </c>
      <c r="G22" s="24" t="n">
        <v>11.95</v>
      </c>
      <c r="H22" s="24" t="n">
        <v>27.1</v>
      </c>
    </row>
    <row r="23" customFormat="false" ht="18.2" hidden="false" customHeight="true" outlineLevel="0" collapsed="false">
      <c r="A23" s="23" t="n">
        <v>1995</v>
      </c>
      <c r="B23" s="24" t="n">
        <v>334.49</v>
      </c>
      <c r="C23" s="24" t="n">
        <v>203.92</v>
      </c>
      <c r="D23" s="24" t="n">
        <v>39.06</v>
      </c>
      <c r="E23" s="24" t="n">
        <v>91.51</v>
      </c>
      <c r="F23" s="24" t="n">
        <v>60.96</v>
      </c>
      <c r="G23" s="24" t="n">
        <v>11.68</v>
      </c>
      <c r="H23" s="24" t="n">
        <v>27.36</v>
      </c>
    </row>
    <row r="24" customFormat="false" ht="18.2" hidden="false" customHeight="true" outlineLevel="0" collapsed="false">
      <c r="A24" s="23" t="n">
        <v>1996</v>
      </c>
      <c r="B24" s="24" t="n">
        <v>333.3</v>
      </c>
      <c r="C24" s="24" t="n">
        <v>201.49</v>
      </c>
      <c r="D24" s="24" t="n">
        <v>39.44</v>
      </c>
      <c r="E24" s="24" t="n">
        <v>92.37</v>
      </c>
      <c r="F24" s="24" t="n">
        <v>60.45</v>
      </c>
      <c r="G24" s="24" t="n">
        <v>11.83</v>
      </c>
      <c r="H24" s="24" t="n">
        <v>27.72</v>
      </c>
    </row>
    <row r="25" customFormat="false" ht="18.2" hidden="false" customHeight="true" outlineLevel="0" collapsed="false">
      <c r="A25" s="23" t="n">
        <v>1997</v>
      </c>
      <c r="B25" s="24" t="n">
        <v>343.07</v>
      </c>
      <c r="C25" s="24" t="n">
        <v>203.12</v>
      </c>
      <c r="D25" s="24" t="n">
        <v>38.9</v>
      </c>
      <c r="E25" s="24" t="n">
        <v>101.05</v>
      </c>
      <c r="F25" s="24" t="n">
        <v>59.21</v>
      </c>
      <c r="G25" s="24" t="n">
        <v>11.34</v>
      </c>
      <c r="H25" s="24" t="n">
        <v>29.45</v>
      </c>
    </row>
    <row r="26" customFormat="false" ht="18.2" hidden="false" customHeight="true" outlineLevel="0" collapsed="false">
      <c r="A26" s="23" t="n">
        <v>1998</v>
      </c>
      <c r="B26" s="24" t="n">
        <v>326.7</v>
      </c>
      <c r="C26" s="24" t="n">
        <v>198.47</v>
      </c>
      <c r="D26" s="24" t="n">
        <v>32.57</v>
      </c>
      <c r="E26" s="24" t="n">
        <v>95.66</v>
      </c>
      <c r="F26" s="24" t="n">
        <v>60.75</v>
      </c>
      <c r="G26" s="24" t="n">
        <v>9.97</v>
      </c>
      <c r="H26" s="24" t="n">
        <v>29.28</v>
      </c>
    </row>
    <row r="27" customFormat="false" ht="18.2" hidden="false" customHeight="true" outlineLevel="0" collapsed="false">
      <c r="A27" s="23" t="n">
        <v>1999</v>
      </c>
      <c r="B27" s="24" t="n">
        <v>326.77</v>
      </c>
      <c r="C27" s="24" t="n">
        <v>198.8</v>
      </c>
      <c r="D27" s="24" t="n">
        <v>31.54</v>
      </c>
      <c r="E27" s="24" t="n">
        <v>96.43</v>
      </c>
      <c r="F27" s="24" t="n">
        <v>60.84</v>
      </c>
      <c r="G27" s="24" t="n">
        <v>9.65</v>
      </c>
      <c r="H27" s="24" t="n">
        <v>29.51</v>
      </c>
    </row>
    <row r="28" customFormat="false" ht="18.2" hidden="false" customHeight="true" outlineLevel="0" collapsed="false">
      <c r="A28" s="23" t="n">
        <v>2000</v>
      </c>
      <c r="B28" s="24" t="n">
        <v>335.17</v>
      </c>
      <c r="C28" s="24" t="n">
        <v>203.93</v>
      </c>
      <c r="D28" s="24" t="n">
        <v>31.41</v>
      </c>
      <c r="E28" s="24" t="n">
        <v>99.83</v>
      </c>
      <c r="F28" s="24" t="n">
        <v>60.84</v>
      </c>
      <c r="G28" s="24" t="n">
        <v>9.37</v>
      </c>
      <c r="H28" s="24" t="n">
        <v>29.79</v>
      </c>
    </row>
    <row r="29" customFormat="false" ht="18.2" hidden="false" customHeight="true" outlineLevel="0" collapsed="false">
      <c r="A29" s="23" t="n">
        <v>2001</v>
      </c>
      <c r="B29" s="24" t="n">
        <v>338.39</v>
      </c>
      <c r="C29" s="24" t="n">
        <v>203.73</v>
      </c>
      <c r="D29" s="24" t="n">
        <v>31.74</v>
      </c>
      <c r="E29" s="24" t="n">
        <v>102.92</v>
      </c>
      <c r="F29" s="24" t="n">
        <v>60.21</v>
      </c>
      <c r="G29" s="24" t="n">
        <v>9.38</v>
      </c>
      <c r="H29" s="24" t="n">
        <v>30.42</v>
      </c>
    </row>
    <row r="30" customFormat="false" ht="18.2" hidden="false" customHeight="true" outlineLevel="0" collapsed="false">
      <c r="A30" s="23" t="n">
        <v>2002</v>
      </c>
      <c r="B30" s="24" t="n">
        <v>349.89</v>
      </c>
      <c r="C30" s="24" t="n">
        <v>205.59</v>
      </c>
      <c r="D30" s="24" t="n">
        <v>33.24</v>
      </c>
      <c r="E30" s="24" t="n">
        <v>111.06</v>
      </c>
      <c r="F30" s="24" t="n">
        <v>58.76</v>
      </c>
      <c r="G30" s="24" t="n">
        <v>9.5</v>
      </c>
      <c r="H30" s="24" t="n">
        <v>31.74</v>
      </c>
    </row>
    <row r="31" customFormat="false" ht="18.2" hidden="false" customHeight="true" outlineLevel="0" collapsed="false">
      <c r="A31" s="23" t="n">
        <v>2003</v>
      </c>
      <c r="B31" s="24" t="n">
        <v>360.34</v>
      </c>
      <c r="C31" s="24" t="n">
        <v>210.71</v>
      </c>
      <c r="D31" s="24" t="n">
        <v>35.42</v>
      </c>
      <c r="E31" s="24" t="n">
        <v>114.21</v>
      </c>
      <c r="F31" s="24" t="n">
        <v>58.47</v>
      </c>
      <c r="G31" s="24" t="n">
        <v>9.83</v>
      </c>
      <c r="H31" s="24" t="n">
        <v>31.7</v>
      </c>
    </row>
    <row r="32" customFormat="false" ht="18.2" hidden="false" customHeight="true" outlineLevel="0" collapsed="false">
      <c r="A32" s="23" t="n">
        <v>2004</v>
      </c>
      <c r="B32" s="24" t="n">
        <v>367.74</v>
      </c>
      <c r="C32" s="24" t="n">
        <v>212.47</v>
      </c>
      <c r="D32" s="24" t="n">
        <v>37.11</v>
      </c>
      <c r="E32" s="24" t="n">
        <v>118.16</v>
      </c>
      <c r="F32" s="24" t="n">
        <v>57.78</v>
      </c>
      <c r="G32" s="24" t="n">
        <v>10.09</v>
      </c>
      <c r="H32" s="24" t="n">
        <v>32.13</v>
      </c>
    </row>
    <row r="33" customFormat="false" ht="18.2" hidden="false" customHeight="true" outlineLevel="0" collapsed="false">
      <c r="A33" s="23" t="n">
        <v>2005</v>
      </c>
      <c r="B33" s="24" t="n">
        <v>379.55</v>
      </c>
      <c r="C33" s="24" t="n">
        <v>215.1</v>
      </c>
      <c r="D33" s="24" t="n">
        <v>39.34</v>
      </c>
      <c r="E33" s="24" t="n">
        <v>125.11</v>
      </c>
      <c r="F33" s="24" t="n">
        <v>56.67</v>
      </c>
      <c r="G33" s="24" t="n">
        <v>10.37</v>
      </c>
      <c r="H33" s="24" t="n">
        <v>32.96</v>
      </c>
    </row>
    <row r="34" customFormat="false" ht="18.2" hidden="false" customHeight="true" outlineLevel="0" collapsed="false">
      <c r="A34" s="23" t="n">
        <v>2006</v>
      </c>
      <c r="B34" s="24" t="n">
        <v>389.03</v>
      </c>
      <c r="C34" s="24" t="n">
        <v>218.76</v>
      </c>
      <c r="D34" s="24" t="n">
        <v>41.04</v>
      </c>
      <c r="E34" s="24" t="n">
        <v>129.23</v>
      </c>
      <c r="F34" s="24" t="n">
        <v>56.23</v>
      </c>
      <c r="G34" s="24" t="n">
        <v>10.55</v>
      </c>
      <c r="H34" s="24" t="n">
        <v>33.22</v>
      </c>
    </row>
    <row r="35" customFormat="false" ht="18.2" hidden="false" customHeight="true" outlineLevel="0" collapsed="false">
      <c r="A35" s="23" t="n">
        <v>2007</v>
      </c>
      <c r="B35" s="24" t="n">
        <v>397.46</v>
      </c>
      <c r="C35" s="24" t="n">
        <v>221.43</v>
      </c>
      <c r="D35" s="24" t="n">
        <v>43.11</v>
      </c>
      <c r="E35" s="24" t="n">
        <v>132.92</v>
      </c>
      <c r="F35" s="24" t="n">
        <v>55.71</v>
      </c>
      <c r="G35" s="24" t="n">
        <v>10.85</v>
      </c>
      <c r="H35" s="24" t="n">
        <v>33.44</v>
      </c>
    </row>
    <row r="36" customFormat="false" ht="18.2" hidden="false" customHeight="true" outlineLevel="0" collapsed="false">
      <c r="A36" s="23" t="n">
        <v>2008</v>
      </c>
      <c r="B36" s="24" t="n">
        <v>408.36</v>
      </c>
      <c r="C36" s="24" t="n">
        <v>221.24</v>
      </c>
      <c r="D36" s="24" t="n">
        <v>45.82</v>
      </c>
      <c r="E36" s="24" t="n">
        <v>141.3</v>
      </c>
      <c r="F36" s="24" t="n">
        <v>54.18</v>
      </c>
      <c r="G36" s="24" t="n">
        <v>11.22</v>
      </c>
      <c r="H36" s="24" t="n">
        <v>34.6</v>
      </c>
    </row>
    <row r="37" customFormat="false" ht="18.2" hidden="false" customHeight="true" outlineLevel="0" collapsed="false">
      <c r="A37" s="23" t="n">
        <v>2009</v>
      </c>
      <c r="B37" s="24" t="n">
        <v>424.56</v>
      </c>
      <c r="C37" s="24" t="n">
        <v>225.59</v>
      </c>
      <c r="D37" s="24" t="n">
        <v>48.24</v>
      </c>
      <c r="E37" s="24" t="n">
        <v>150.73</v>
      </c>
      <c r="F37" s="24" t="n">
        <v>53.14</v>
      </c>
      <c r="G37" s="24" t="n">
        <v>11.36</v>
      </c>
      <c r="H37" s="24" t="n">
        <v>35.5</v>
      </c>
    </row>
    <row r="38" customFormat="false" ht="18.2" hidden="false" customHeight="true" outlineLevel="0" collapsed="false">
      <c r="A38" s="23" t="n">
        <v>2010</v>
      </c>
      <c r="B38" s="24" t="n">
        <v>439.65</v>
      </c>
      <c r="C38" s="24" t="n">
        <v>221.45</v>
      </c>
      <c r="D38" s="24" t="n">
        <v>52.33</v>
      </c>
      <c r="E38" s="24" t="n">
        <v>165.87</v>
      </c>
      <c r="F38" s="24" t="n">
        <v>50.37</v>
      </c>
      <c r="G38" s="24" t="n">
        <v>11.9</v>
      </c>
      <c r="H38" s="24" t="n">
        <v>37.73</v>
      </c>
    </row>
    <row r="39" customFormat="false" ht="18.2" hidden="false" customHeight="true" outlineLevel="0" collapsed="false">
      <c r="A39" s="23" t="n">
        <v>2011</v>
      </c>
      <c r="B39" s="24" t="n">
        <v>459.22</v>
      </c>
      <c r="C39" s="24" t="n">
        <v>224.98</v>
      </c>
      <c r="D39" s="24" t="n">
        <v>54.73</v>
      </c>
      <c r="E39" s="24" t="n">
        <v>179.51</v>
      </c>
      <c r="F39" s="24" t="n">
        <v>48.99</v>
      </c>
      <c r="G39" s="24" t="n">
        <v>11.92</v>
      </c>
      <c r="H39" s="24" t="n">
        <v>39.09</v>
      </c>
    </row>
    <row r="40" customFormat="false" ht="18.2" hidden="false" customHeight="true" outlineLevel="0" collapsed="false">
      <c r="A40" s="23" t="n">
        <v>2012</v>
      </c>
      <c r="B40" s="24" t="n">
        <v>483.9</v>
      </c>
      <c r="C40" s="24" t="n">
        <v>230.79</v>
      </c>
      <c r="D40" s="24" t="n">
        <v>59.2</v>
      </c>
      <c r="E40" s="24" t="n">
        <v>193.91</v>
      </c>
      <c r="F40" s="24" t="n">
        <v>47.69</v>
      </c>
      <c r="G40" s="24" t="n">
        <v>12.24</v>
      </c>
      <c r="H40" s="24" t="n">
        <v>40.07</v>
      </c>
    </row>
    <row r="41" customFormat="false" ht="4.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</row>
    <row r="42" customFormat="false" ht="1.5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3">
    <mergeCell ref="A1:H1"/>
    <mergeCell ref="A2:H2"/>
    <mergeCell ref="F4:H4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9.12"/>
    <col collapsed="false" customWidth="true" hidden="false" outlineLevel="0" max="3" min="3" style="1" width="8.62"/>
    <col collapsed="false" customWidth="true" hidden="false" outlineLevel="0" max="4" min="4" style="1" width="9.24"/>
    <col collapsed="false" customWidth="false" hidden="false" outlineLevel="0" max="5" min="5" style="1" width="8.99"/>
    <col collapsed="false" customWidth="true" hidden="false" outlineLevel="0" max="6" min="6" style="1" width="8.62"/>
    <col collapsed="false" customWidth="true" hidden="false" outlineLevel="0" max="7" min="7" style="1" width="10.74"/>
    <col collapsed="false" customWidth="true" hidden="false" outlineLevel="0" max="9" min="8" style="1" width="9.24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414</v>
      </c>
      <c r="B1" s="2"/>
      <c r="C1" s="2"/>
      <c r="D1" s="2"/>
      <c r="E1" s="2"/>
      <c r="F1" s="2"/>
      <c r="G1" s="2"/>
      <c r="H1" s="2"/>
      <c r="I1" s="2"/>
    </row>
    <row r="2" customFormat="false" ht="19.7" hidden="false" customHeight="true" outlineLevel="0" collapsed="false">
      <c r="A2" s="93" t="s">
        <v>415</v>
      </c>
      <c r="B2" s="93"/>
      <c r="C2" s="93"/>
      <c r="D2" s="93"/>
      <c r="E2" s="93"/>
      <c r="F2" s="93"/>
      <c r="G2" s="93"/>
      <c r="H2" s="93"/>
      <c r="I2" s="93"/>
    </row>
    <row r="3" customFormat="false" ht="10.3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true" outlineLevel="0" collapsed="false">
      <c r="A4" s="6" t="s">
        <v>416</v>
      </c>
      <c r="B4" s="29"/>
      <c r="C4" s="29"/>
      <c r="D4" s="31"/>
      <c r="E4" s="29"/>
      <c r="F4" s="31"/>
      <c r="G4" s="140"/>
      <c r="H4" s="29"/>
      <c r="I4" s="9" t="s">
        <v>364</v>
      </c>
    </row>
    <row r="5" customFormat="false" ht="13.15" hidden="false" customHeight="true" outlineLevel="0" collapsed="false">
      <c r="A5" s="10"/>
      <c r="B5" s="10"/>
      <c r="C5" s="42"/>
      <c r="D5" s="12"/>
      <c r="E5" s="12"/>
      <c r="F5" s="12"/>
      <c r="G5" s="12"/>
      <c r="H5" s="12"/>
      <c r="I5" s="12"/>
    </row>
    <row r="6" customFormat="false" ht="13.15" hidden="false" customHeight="true" outlineLevel="0" collapsed="false">
      <c r="A6" s="18"/>
      <c r="B6" s="19"/>
      <c r="C6" s="54" t="s">
        <v>296</v>
      </c>
      <c r="D6" s="54" t="s">
        <v>114</v>
      </c>
      <c r="E6" s="54" t="s">
        <v>115</v>
      </c>
      <c r="F6" s="54" t="s">
        <v>116</v>
      </c>
      <c r="G6" s="54" t="s">
        <v>117</v>
      </c>
      <c r="H6" s="54" t="s">
        <v>118</v>
      </c>
      <c r="I6" s="78" t="s">
        <v>119</v>
      </c>
    </row>
    <row r="7" customFormat="false" ht="13.15" hidden="false" customHeight="true" outlineLevel="0" collapsed="false">
      <c r="A7" s="18"/>
      <c r="B7" s="19"/>
      <c r="C7" s="20"/>
      <c r="D7" s="54" t="s">
        <v>121</v>
      </c>
      <c r="E7" s="20"/>
      <c r="F7" s="20"/>
      <c r="G7" s="54" t="s">
        <v>122</v>
      </c>
      <c r="H7" s="20"/>
      <c r="I7" s="78" t="s">
        <v>123</v>
      </c>
    </row>
    <row r="8" customFormat="false" ht="13.15" hidden="false" customHeight="true" outlineLevel="0" collapsed="false">
      <c r="A8" s="18"/>
      <c r="B8" s="19"/>
      <c r="C8" s="20"/>
      <c r="D8" s="20"/>
      <c r="E8" s="20"/>
      <c r="F8" s="20"/>
      <c r="G8" s="54" t="s">
        <v>125</v>
      </c>
      <c r="H8" s="20"/>
      <c r="I8" s="20"/>
    </row>
    <row r="9" customFormat="false" ht="13.15" hidden="false" customHeight="true" outlineLevel="0" collapsed="false">
      <c r="A9" s="15" t="s">
        <v>35</v>
      </c>
      <c r="B9" s="19" t="s">
        <v>36</v>
      </c>
      <c r="C9" s="20" t="s">
        <v>15</v>
      </c>
      <c r="D9" s="20" t="s">
        <v>127</v>
      </c>
      <c r="E9" s="20" t="s">
        <v>128</v>
      </c>
      <c r="F9" s="20" t="s">
        <v>129</v>
      </c>
      <c r="G9" s="20" t="s">
        <v>130</v>
      </c>
      <c r="H9" s="20" t="s">
        <v>131</v>
      </c>
      <c r="I9" s="20" t="s">
        <v>132</v>
      </c>
    </row>
    <row r="10" customFormat="false" ht="13.15" hidden="false" customHeight="true" outlineLevel="0" collapsed="false">
      <c r="A10" s="18"/>
      <c r="B10" s="19"/>
      <c r="C10" s="20"/>
      <c r="D10" s="20" t="s">
        <v>134</v>
      </c>
      <c r="E10" s="20"/>
      <c r="F10" s="20" t="s">
        <v>135</v>
      </c>
      <c r="G10" s="20" t="s">
        <v>136</v>
      </c>
      <c r="H10" s="20"/>
      <c r="I10" s="20" t="s">
        <v>137</v>
      </c>
    </row>
    <row r="11" customFormat="false" ht="13.15" hidden="false" customHeight="true" outlineLevel="0" collapsed="false">
      <c r="A11" s="18"/>
      <c r="B11" s="19"/>
      <c r="C11" s="20"/>
      <c r="D11" s="20" t="s">
        <v>139</v>
      </c>
      <c r="E11" s="20"/>
      <c r="F11" s="20"/>
      <c r="G11" s="20" t="s">
        <v>140</v>
      </c>
      <c r="H11" s="20"/>
      <c r="I11" s="20" t="s">
        <v>141</v>
      </c>
    </row>
    <row r="12" customFormat="false" ht="13.15" hidden="false" customHeight="true" outlineLevel="0" collapsed="false">
      <c r="A12" s="18"/>
      <c r="B12" s="19"/>
      <c r="C12" s="20"/>
      <c r="D12" s="20" t="s">
        <v>143</v>
      </c>
      <c r="E12" s="20"/>
      <c r="F12" s="20"/>
      <c r="G12" s="57" t="s">
        <v>144</v>
      </c>
      <c r="H12" s="20"/>
      <c r="I12" s="20"/>
    </row>
    <row r="13" customFormat="false" ht="13.15" hidden="false" customHeight="true" outlineLevel="0" collapsed="false">
      <c r="A13" s="18"/>
      <c r="B13" s="19"/>
      <c r="C13" s="20"/>
      <c r="D13" s="20" t="s">
        <v>145</v>
      </c>
      <c r="E13" s="20"/>
      <c r="F13" s="20"/>
      <c r="G13" s="20" t="s">
        <v>146</v>
      </c>
      <c r="H13" s="20"/>
      <c r="I13" s="20"/>
    </row>
    <row r="14" customFormat="false" ht="13.15" hidden="false" customHeight="true" outlineLevel="0" collapsed="false">
      <c r="A14" s="18"/>
      <c r="B14" s="18"/>
      <c r="C14" s="20"/>
      <c r="D14" s="20"/>
      <c r="E14" s="20"/>
      <c r="F14" s="20"/>
      <c r="G14" s="20"/>
      <c r="H14" s="20"/>
      <c r="I14" s="20"/>
    </row>
    <row r="15" customFormat="false" ht="4.5" hidden="false" customHeight="true" outlineLevel="0" collapsed="false">
      <c r="A15" s="32"/>
      <c r="B15" s="33"/>
      <c r="C15" s="22"/>
      <c r="D15" s="22"/>
      <c r="E15" s="22"/>
      <c r="F15" s="22"/>
      <c r="G15" s="22"/>
      <c r="H15" s="22"/>
      <c r="I15" s="22"/>
    </row>
    <row r="16" customFormat="false" ht="20.85" hidden="false" customHeight="true" outlineLevel="0" collapsed="false">
      <c r="A16" s="49" t="s">
        <v>106</v>
      </c>
      <c r="B16" s="35" t="s">
        <v>15</v>
      </c>
      <c r="C16" s="36" t="n">
        <v>40051</v>
      </c>
      <c r="D16" s="36" t="n">
        <v>20926</v>
      </c>
      <c r="E16" s="36" t="n">
        <v>39678</v>
      </c>
      <c r="F16" s="36" t="n">
        <v>34252</v>
      </c>
      <c r="G16" s="36" t="n">
        <v>49542</v>
      </c>
      <c r="H16" s="36" t="n">
        <v>37052</v>
      </c>
      <c r="I16" s="36" t="n">
        <v>35363</v>
      </c>
    </row>
    <row r="17" customFormat="false" ht="20.85" hidden="false" customHeight="true" outlineLevel="0" collapsed="false">
      <c r="A17" s="34" t="s">
        <v>43</v>
      </c>
      <c r="B17" s="37" t="s">
        <v>44</v>
      </c>
      <c r="C17" s="9" t="n">
        <v>40805</v>
      </c>
      <c r="D17" s="9" t="n">
        <v>21998</v>
      </c>
      <c r="E17" s="9" t="n">
        <v>30244</v>
      </c>
      <c r="F17" s="9" t="n">
        <v>35073</v>
      </c>
      <c r="G17" s="9" t="n">
        <v>60081</v>
      </c>
      <c r="H17" s="9" t="n">
        <v>37242</v>
      </c>
      <c r="I17" s="9" t="n">
        <v>36299</v>
      </c>
    </row>
    <row r="18" customFormat="false" ht="20.85" hidden="false" customHeight="true" outlineLevel="0" collapsed="false">
      <c r="A18" s="34" t="s">
        <v>45</v>
      </c>
      <c r="B18" s="37" t="s">
        <v>46</v>
      </c>
      <c r="C18" s="9" t="n">
        <v>39955</v>
      </c>
      <c r="D18" s="9" t="n">
        <v>21320</v>
      </c>
      <c r="E18" s="9" t="n">
        <v>39692</v>
      </c>
      <c r="F18" s="9" t="n">
        <v>24012</v>
      </c>
      <c r="G18" s="9" t="n">
        <v>51413</v>
      </c>
      <c r="H18" s="9" t="n">
        <v>30114</v>
      </c>
      <c r="I18" s="9" t="n">
        <v>38691</v>
      </c>
    </row>
    <row r="19" customFormat="false" ht="20.85" hidden="false" customHeight="true" outlineLevel="0" collapsed="false">
      <c r="A19" s="65" t="s">
        <v>47</v>
      </c>
      <c r="B19" s="67" t="s">
        <v>48</v>
      </c>
      <c r="C19" s="9" t="n">
        <v>51826</v>
      </c>
      <c r="D19" s="9"/>
      <c r="E19" s="9"/>
      <c r="F19" s="9"/>
      <c r="G19" s="9"/>
      <c r="H19" s="9"/>
      <c r="I19" s="9"/>
    </row>
    <row r="20" customFormat="false" ht="20.85" hidden="false" customHeight="true" outlineLevel="0" collapsed="false">
      <c r="A20" s="34" t="s">
        <v>49</v>
      </c>
      <c r="B20" s="37" t="s">
        <v>50</v>
      </c>
      <c r="C20" s="9" t="n">
        <v>38846</v>
      </c>
      <c r="D20" s="9" t="n">
        <v>23315</v>
      </c>
      <c r="E20" s="9"/>
      <c r="F20" s="9" t="n">
        <v>12807</v>
      </c>
      <c r="G20" s="9" t="n">
        <v>30430</v>
      </c>
      <c r="H20" s="9" t="n">
        <v>39682</v>
      </c>
      <c r="I20" s="9" t="n">
        <v>31702</v>
      </c>
    </row>
    <row r="21" customFormat="false" ht="20.85" hidden="false" customHeight="true" outlineLevel="0" collapsed="false">
      <c r="A21" s="34" t="s">
        <v>51</v>
      </c>
      <c r="B21" s="37" t="s">
        <v>52</v>
      </c>
      <c r="C21" s="9" t="n">
        <v>36705</v>
      </c>
      <c r="D21" s="9" t="n">
        <v>17726</v>
      </c>
      <c r="E21" s="9" t="n">
        <v>28449</v>
      </c>
      <c r="F21" s="9" t="n">
        <v>19278</v>
      </c>
      <c r="G21" s="9" t="n">
        <v>56862</v>
      </c>
      <c r="H21" s="9" t="n">
        <v>25890</v>
      </c>
      <c r="I21" s="9" t="n">
        <v>14082</v>
      </c>
    </row>
    <row r="22" customFormat="false" ht="20.85" hidden="false" customHeight="true" outlineLevel="0" collapsed="false">
      <c r="A22" s="34" t="s">
        <v>53</v>
      </c>
      <c r="B22" s="37" t="s">
        <v>54</v>
      </c>
      <c r="C22" s="9" t="n">
        <v>41804</v>
      </c>
      <c r="D22" s="9" t="n">
        <v>22437</v>
      </c>
      <c r="E22" s="9"/>
      <c r="F22" s="9" t="n">
        <v>24729</v>
      </c>
      <c r="G22" s="9" t="n">
        <v>55183</v>
      </c>
      <c r="H22" s="9" t="n">
        <v>73881</v>
      </c>
      <c r="I22" s="9" t="n">
        <v>35961</v>
      </c>
    </row>
    <row r="23" customFormat="false" ht="20.85" hidden="false" customHeight="true" outlineLevel="0" collapsed="false">
      <c r="A23" s="34" t="s">
        <v>55</v>
      </c>
      <c r="B23" s="37" t="s">
        <v>56</v>
      </c>
      <c r="C23" s="9" t="n">
        <v>43741</v>
      </c>
      <c r="D23" s="9" t="n">
        <v>21340</v>
      </c>
      <c r="E23" s="9" t="n">
        <v>26878</v>
      </c>
      <c r="F23" s="9" t="n">
        <v>32348</v>
      </c>
      <c r="G23" s="9" t="n">
        <v>59431</v>
      </c>
      <c r="H23" s="9" t="n">
        <v>28499</v>
      </c>
      <c r="I23" s="9" t="n">
        <v>28756</v>
      </c>
    </row>
    <row r="24" customFormat="false" ht="20.85" hidden="false" customHeight="true" outlineLevel="0" collapsed="false">
      <c r="A24" s="34" t="s">
        <v>57</v>
      </c>
      <c r="B24" s="37" t="s">
        <v>58</v>
      </c>
      <c r="C24" s="9" t="n">
        <v>36158</v>
      </c>
      <c r="D24" s="9" t="n">
        <v>15200</v>
      </c>
      <c r="E24" s="9"/>
      <c r="F24" s="9" t="n">
        <v>24824</v>
      </c>
      <c r="G24" s="9" t="n">
        <v>40188</v>
      </c>
      <c r="H24" s="9" t="n">
        <v>42593</v>
      </c>
      <c r="I24" s="9" t="n">
        <v>34493</v>
      </c>
    </row>
    <row r="25" customFormat="false" ht="20.85" hidden="false" customHeight="true" outlineLevel="0" collapsed="false">
      <c r="A25" s="34" t="s">
        <v>59</v>
      </c>
      <c r="B25" s="37" t="s">
        <v>60</v>
      </c>
      <c r="C25" s="9" t="n">
        <v>36123</v>
      </c>
      <c r="D25" s="9" t="n">
        <v>18438</v>
      </c>
      <c r="E25" s="9" t="n">
        <v>26465</v>
      </c>
      <c r="F25" s="9" t="n">
        <v>12028</v>
      </c>
      <c r="G25" s="9" t="n">
        <v>43096</v>
      </c>
      <c r="H25" s="9" t="n">
        <v>17963</v>
      </c>
      <c r="I25" s="9" t="n">
        <v>13507</v>
      </c>
    </row>
    <row r="26" customFormat="false" ht="20.85" hidden="false" customHeight="true" outlineLevel="0" collapsed="false">
      <c r="A26" s="34" t="s">
        <v>61</v>
      </c>
      <c r="B26" s="37" t="s">
        <v>62</v>
      </c>
      <c r="C26" s="9" t="n">
        <v>39975</v>
      </c>
      <c r="D26" s="9" t="n">
        <v>13439</v>
      </c>
      <c r="E26" s="9" t="n">
        <v>52178</v>
      </c>
      <c r="F26" s="9" t="n">
        <v>33024</v>
      </c>
      <c r="G26" s="9" t="n">
        <v>50419</v>
      </c>
      <c r="H26" s="9" t="n">
        <v>58959</v>
      </c>
      <c r="I26" s="9" t="n">
        <v>40629</v>
      </c>
    </row>
    <row r="27" customFormat="false" ht="20.85" hidden="false" customHeight="true" outlineLevel="0" collapsed="false">
      <c r="A27" s="34" t="s">
        <v>63</v>
      </c>
      <c r="B27" s="37" t="s">
        <v>64</v>
      </c>
      <c r="C27" s="9" t="n">
        <v>38636</v>
      </c>
      <c r="D27" s="9" t="n">
        <v>14382</v>
      </c>
      <c r="E27" s="9" t="n">
        <v>12955</v>
      </c>
      <c r="F27" s="9" t="n">
        <v>24678</v>
      </c>
      <c r="G27" s="9" t="n">
        <v>37680</v>
      </c>
      <c r="H27" s="9" t="n">
        <v>17972</v>
      </c>
      <c r="I27" s="9" t="n">
        <v>30209</v>
      </c>
    </row>
    <row r="28" customFormat="false" ht="20.85" hidden="false" customHeight="true" outlineLevel="0" collapsed="false">
      <c r="A28" s="34" t="s">
        <v>65</v>
      </c>
      <c r="B28" s="37" t="s">
        <v>66</v>
      </c>
      <c r="C28" s="9" t="n">
        <v>38329</v>
      </c>
      <c r="D28" s="9" t="n">
        <v>14607</v>
      </c>
      <c r="E28" s="9"/>
      <c r="F28" s="9" t="n">
        <v>37051</v>
      </c>
      <c r="G28" s="9" t="n">
        <v>33219</v>
      </c>
      <c r="H28" s="9" t="n">
        <v>53060</v>
      </c>
      <c r="I28" s="9" t="n">
        <v>45027</v>
      </c>
    </row>
    <row r="29" customFormat="false" ht="20.85" hidden="false" customHeight="true" outlineLevel="0" collapsed="false">
      <c r="A29" s="34" t="s">
        <v>107</v>
      </c>
      <c r="B29" s="37" t="s">
        <v>66</v>
      </c>
      <c r="C29" s="9" t="n">
        <v>37141</v>
      </c>
      <c r="D29" s="9" t="n">
        <v>14607</v>
      </c>
      <c r="E29" s="9"/>
      <c r="F29" s="9" t="n">
        <v>29843</v>
      </c>
      <c r="G29" s="9" t="n">
        <v>27495</v>
      </c>
      <c r="H29" s="9" t="n">
        <v>53909</v>
      </c>
      <c r="I29" s="9" t="n">
        <v>44463</v>
      </c>
    </row>
    <row r="30" customFormat="false" ht="20.85" hidden="false" customHeight="true" outlineLevel="0" collapsed="false">
      <c r="A30" s="34" t="s">
        <v>108</v>
      </c>
      <c r="B30" s="37" t="s">
        <v>69</v>
      </c>
      <c r="C30" s="9" t="n">
        <v>41293</v>
      </c>
      <c r="D30" s="9"/>
      <c r="E30" s="9"/>
      <c r="F30" s="9" t="n">
        <v>40878</v>
      </c>
      <c r="G30" s="9" t="n">
        <v>51572</v>
      </c>
      <c r="H30" s="9" t="n">
        <v>19750</v>
      </c>
      <c r="I30" s="9" t="n">
        <v>45282</v>
      </c>
    </row>
    <row r="31" customFormat="false" ht="20.85" hidden="false" customHeight="true" outlineLevel="0" collapsed="false">
      <c r="A31" s="34" t="s">
        <v>70</v>
      </c>
      <c r="B31" s="37" t="s">
        <v>71</v>
      </c>
      <c r="C31" s="9" t="n">
        <v>38415</v>
      </c>
      <c r="D31" s="9" t="n">
        <v>14807</v>
      </c>
      <c r="E31" s="9" t="n">
        <v>10946</v>
      </c>
      <c r="F31" s="9" t="n">
        <v>73496</v>
      </c>
      <c r="G31" s="9" t="n">
        <v>64032</v>
      </c>
      <c r="H31" s="9" t="n">
        <v>12037</v>
      </c>
      <c r="I31" s="9" t="n">
        <v>16587</v>
      </c>
    </row>
    <row r="32" customFormat="false" ht="20.85" hidden="false" customHeight="true" outlineLevel="0" collapsed="false">
      <c r="A32" s="34" t="s">
        <v>72</v>
      </c>
      <c r="B32" s="37" t="s">
        <v>73</v>
      </c>
      <c r="C32" s="9" t="n">
        <v>36400</v>
      </c>
      <c r="D32" s="9" t="n">
        <v>20326</v>
      </c>
      <c r="E32" s="9" t="n">
        <v>25496</v>
      </c>
      <c r="F32" s="9" t="n">
        <v>9994</v>
      </c>
      <c r="G32" s="9" t="n">
        <v>35709</v>
      </c>
      <c r="H32" s="9" t="n">
        <v>38401</v>
      </c>
      <c r="I32" s="9" t="n">
        <v>16111</v>
      </c>
    </row>
    <row r="33" customFormat="false" ht="20.85" hidden="false" customHeight="true" outlineLevel="0" collapsed="false">
      <c r="A33" s="34" t="s">
        <v>74</v>
      </c>
      <c r="B33" s="37" t="s">
        <v>75</v>
      </c>
      <c r="C33" s="9" t="n">
        <v>37438</v>
      </c>
      <c r="D33" s="9" t="n">
        <v>18609</v>
      </c>
      <c r="E33" s="9" t="n">
        <v>15100</v>
      </c>
      <c r="F33" s="9" t="n">
        <v>24996</v>
      </c>
      <c r="G33" s="9" t="n">
        <v>49359</v>
      </c>
      <c r="H33" s="9" t="n">
        <v>17558</v>
      </c>
      <c r="I33" s="9" t="n">
        <v>30607</v>
      </c>
    </row>
    <row r="34" customFormat="false" ht="20.85" hidden="false" customHeight="true" outlineLevel="0" collapsed="false">
      <c r="A34" s="34" t="s">
        <v>76</v>
      </c>
      <c r="B34" s="37" t="s">
        <v>77</v>
      </c>
      <c r="C34" s="9" t="n">
        <v>39999</v>
      </c>
      <c r="D34" s="9" t="n">
        <v>22795</v>
      </c>
      <c r="E34" s="9"/>
      <c r="F34" s="9" t="n">
        <v>34887</v>
      </c>
      <c r="G34" s="9" t="n">
        <v>43726</v>
      </c>
      <c r="H34" s="9"/>
      <c r="I34" s="9" t="n">
        <v>29940</v>
      </c>
    </row>
    <row r="35" customFormat="false" ht="20.85" hidden="false" customHeight="true" outlineLevel="0" collapsed="false">
      <c r="A35" s="34" t="s">
        <v>78</v>
      </c>
      <c r="B35" s="37" t="s">
        <v>79</v>
      </c>
      <c r="C35" s="9" t="n">
        <v>42537</v>
      </c>
      <c r="D35" s="9" t="n">
        <v>15923</v>
      </c>
      <c r="E35" s="9" t="n">
        <v>16667</v>
      </c>
      <c r="F35" s="9" t="n">
        <v>13235</v>
      </c>
      <c r="G35" s="9" t="n">
        <v>35386</v>
      </c>
      <c r="H35" s="9" t="n">
        <v>17317</v>
      </c>
      <c r="I35" s="9" t="n">
        <v>22707</v>
      </c>
    </row>
    <row r="36" customFormat="false" ht="20.85" hidden="false" customHeight="true" outlineLevel="0" collapsed="false">
      <c r="A36" s="34" t="s">
        <v>80</v>
      </c>
      <c r="B36" s="37" t="s">
        <v>81</v>
      </c>
      <c r="C36" s="9" t="n">
        <v>31039</v>
      </c>
      <c r="D36" s="9" t="n">
        <v>19609</v>
      </c>
      <c r="E36" s="9"/>
      <c r="F36" s="9" t="n">
        <v>24018</v>
      </c>
      <c r="G36" s="9" t="n">
        <v>35557</v>
      </c>
      <c r="H36" s="9" t="n">
        <v>15833</v>
      </c>
      <c r="I36" s="9" t="n">
        <v>20526</v>
      </c>
    </row>
    <row r="37" customFormat="false" ht="20.85" hidden="false" customHeight="true" outlineLevel="0" collapsed="false">
      <c r="A37" s="34" t="s">
        <v>82</v>
      </c>
      <c r="B37" s="37" t="s">
        <v>83</v>
      </c>
      <c r="C37" s="9" t="n">
        <v>41053</v>
      </c>
      <c r="D37" s="9" t="n">
        <v>25959</v>
      </c>
      <c r="E37" s="9" t="n">
        <v>49887</v>
      </c>
      <c r="F37" s="9" t="n">
        <v>37771</v>
      </c>
      <c r="G37" s="9" t="n">
        <v>40011</v>
      </c>
      <c r="H37" s="9" t="n">
        <v>21490</v>
      </c>
      <c r="I37" s="9" t="n">
        <v>10870</v>
      </c>
    </row>
    <row r="38" customFormat="false" ht="20.85" hidden="false" customHeight="true" outlineLevel="0" collapsed="false">
      <c r="A38" s="34" t="s">
        <v>84</v>
      </c>
      <c r="B38" s="37" t="s">
        <v>85</v>
      </c>
      <c r="C38" s="9"/>
      <c r="D38" s="9"/>
      <c r="E38" s="9"/>
      <c r="F38" s="9"/>
      <c r="G38" s="9"/>
      <c r="H38" s="9"/>
      <c r="I38" s="9"/>
    </row>
    <row r="39" customFormat="false" ht="20.85" hidden="false" customHeight="true" outlineLevel="0" collapsed="false">
      <c r="A39" s="34" t="s">
        <v>109</v>
      </c>
      <c r="B39" s="37" t="s">
        <v>87</v>
      </c>
      <c r="C39" s="9" t="n">
        <v>23134</v>
      </c>
      <c r="D39" s="9" t="n">
        <v>20845</v>
      </c>
      <c r="E39" s="9"/>
      <c r="F39" s="9" t="n">
        <v>21424</v>
      </c>
      <c r="G39" s="9"/>
      <c r="H39" s="9" t="n">
        <v>22000</v>
      </c>
      <c r="I39" s="9" t="n">
        <v>39567</v>
      </c>
    </row>
    <row r="40" customFormat="false" ht="4.5" hidden="false" customHeight="true" outlineLevel="0" collapsed="false">
      <c r="A40" s="38"/>
      <c r="B40" s="39"/>
      <c r="C40" s="40"/>
      <c r="D40" s="40"/>
      <c r="E40" s="40"/>
      <c r="F40" s="40"/>
      <c r="G40" s="40"/>
      <c r="H40" s="40"/>
      <c r="I40" s="40"/>
    </row>
    <row r="41" customFormat="false" ht="1.5" hidden="false" customHeight="true" outlineLevel="0" collapsed="false">
      <c r="C41" s="122"/>
      <c r="D41" s="122"/>
      <c r="E41" s="122"/>
      <c r="F41" s="122"/>
      <c r="G41" s="122"/>
      <c r="H41" s="122"/>
      <c r="I41" s="122"/>
    </row>
    <row r="42" customFormat="false" ht="14.25" hidden="false" customHeight="false" outlineLevel="0" collapsed="false">
      <c r="C42" s="122"/>
      <c r="D42" s="122"/>
      <c r="E42" s="122"/>
      <c r="F42" s="122"/>
      <c r="G42" s="122"/>
      <c r="H42" s="122"/>
      <c r="I42" s="122"/>
    </row>
    <row r="43" customFormat="false" ht="14.25" hidden="false" customHeight="false" outlineLevel="0" collapsed="false">
      <c r="C43" s="122"/>
      <c r="D43" s="122"/>
      <c r="E43" s="122"/>
      <c r="F43" s="122"/>
      <c r="G43" s="122"/>
      <c r="H43" s="122"/>
      <c r="I43" s="122"/>
    </row>
    <row r="44" customFormat="false" ht="14.25" hidden="false" customHeight="false" outlineLevel="0" collapsed="false">
      <c r="C44" s="122"/>
      <c r="D44" s="122"/>
      <c r="E44" s="122"/>
      <c r="F44" s="122"/>
      <c r="G44" s="122"/>
      <c r="H44" s="122"/>
      <c r="I44" s="122"/>
    </row>
    <row r="45" customFormat="false" ht="14.25" hidden="false" customHeight="false" outlineLevel="0" collapsed="false">
      <c r="C45" s="122"/>
      <c r="D45" s="122"/>
      <c r="E45" s="122"/>
      <c r="F45" s="122"/>
      <c r="G45" s="122"/>
      <c r="H45" s="122"/>
      <c r="I45" s="122"/>
    </row>
    <row r="46" customFormat="false" ht="14.25" hidden="false" customHeight="false" outlineLevel="0" collapsed="false">
      <c r="C46" s="122"/>
      <c r="D46" s="122"/>
      <c r="E46" s="122"/>
      <c r="F46" s="122"/>
      <c r="G46" s="122"/>
      <c r="H46" s="122"/>
      <c r="I46" s="122"/>
    </row>
    <row r="47" customFormat="false" ht="14.25" hidden="false" customHeight="false" outlineLevel="0" collapsed="false">
      <c r="C47" s="122"/>
      <c r="D47" s="122"/>
      <c r="E47" s="122"/>
      <c r="F47" s="122"/>
      <c r="G47" s="122"/>
      <c r="H47" s="122"/>
      <c r="I47" s="122"/>
    </row>
    <row r="48" customFormat="false" ht="14.25" hidden="false" customHeight="false" outlineLevel="0" collapsed="false">
      <c r="C48" s="122"/>
      <c r="D48" s="122"/>
      <c r="E48" s="122"/>
      <c r="F48" s="122"/>
      <c r="G48" s="122"/>
      <c r="H48" s="122"/>
      <c r="I48" s="122"/>
    </row>
    <row r="49" customFormat="false" ht="14.25" hidden="false" customHeight="false" outlineLevel="0" collapsed="false">
      <c r="C49" s="122"/>
      <c r="D49" s="122"/>
      <c r="E49" s="122"/>
      <c r="F49" s="122"/>
      <c r="G49" s="122"/>
      <c r="H49" s="122"/>
      <c r="I49" s="122"/>
    </row>
    <row r="50" customFormat="false" ht="14.25" hidden="false" customHeight="false" outlineLevel="0" collapsed="false">
      <c r="C50" s="122"/>
      <c r="D50" s="122"/>
      <c r="E50" s="122"/>
      <c r="F50" s="122"/>
      <c r="G50" s="122"/>
      <c r="H50" s="122"/>
      <c r="I50" s="122"/>
    </row>
    <row r="51" customFormat="false" ht="14.25" hidden="false" customHeight="false" outlineLevel="0" collapsed="false">
      <c r="C51" s="122"/>
      <c r="D51" s="122"/>
      <c r="E51" s="122"/>
      <c r="F51" s="122"/>
      <c r="G51" s="122"/>
      <c r="H51" s="122"/>
      <c r="I51" s="122"/>
    </row>
    <row r="52" customFormat="false" ht="14.25" hidden="false" customHeight="false" outlineLevel="0" collapsed="false">
      <c r="C52" s="122"/>
      <c r="D52" s="122"/>
      <c r="E52" s="122"/>
      <c r="F52" s="122"/>
      <c r="G52" s="122"/>
      <c r="H52" s="122"/>
      <c r="I52" s="122"/>
    </row>
    <row r="53" customFormat="false" ht="14.25" hidden="false" customHeight="false" outlineLevel="0" collapsed="false">
      <c r="C53" s="122"/>
      <c r="D53" s="122"/>
      <c r="E53" s="122"/>
      <c r="F53" s="122"/>
      <c r="G53" s="122"/>
      <c r="H53" s="122"/>
      <c r="I53" s="122"/>
    </row>
    <row r="54" customFormat="false" ht="14.25" hidden="false" customHeight="false" outlineLevel="0" collapsed="false">
      <c r="C54" s="122"/>
      <c r="D54" s="122"/>
      <c r="E54" s="122"/>
      <c r="F54" s="122"/>
      <c r="G54" s="122"/>
      <c r="H54" s="122"/>
      <c r="I54" s="122"/>
    </row>
    <row r="55" customFormat="false" ht="14.25" hidden="false" customHeight="false" outlineLevel="0" collapsed="false">
      <c r="C55" s="122"/>
      <c r="D55" s="122"/>
      <c r="E55" s="122"/>
      <c r="F55" s="122"/>
      <c r="G55" s="122"/>
      <c r="H55" s="122"/>
      <c r="I55" s="122"/>
    </row>
    <row r="56" customFormat="false" ht="14.25" hidden="false" customHeight="false" outlineLevel="0" collapsed="false">
      <c r="C56" s="122"/>
      <c r="D56" s="122"/>
      <c r="E56" s="122"/>
      <c r="F56" s="122"/>
      <c r="G56" s="122"/>
      <c r="H56" s="122"/>
      <c r="I56" s="122"/>
    </row>
    <row r="57" customFormat="false" ht="14.25" hidden="false" customHeight="false" outlineLevel="0" collapsed="false">
      <c r="C57" s="122"/>
      <c r="D57" s="122"/>
      <c r="E57" s="122"/>
      <c r="F57" s="122"/>
      <c r="G57" s="122"/>
      <c r="H57" s="122"/>
      <c r="I57" s="122"/>
    </row>
    <row r="58" customFormat="false" ht="14.25" hidden="false" customHeight="false" outlineLevel="0" collapsed="false">
      <c r="C58" s="122"/>
      <c r="D58" s="122"/>
      <c r="E58" s="122"/>
      <c r="F58" s="122"/>
      <c r="G58" s="122"/>
      <c r="H58" s="122"/>
      <c r="I58" s="122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99"/>
    <col collapsed="false" customWidth="true" hidden="false" outlineLevel="0" max="6" min="3" style="1" width="8.62"/>
    <col collapsed="false" customWidth="true" hidden="false" outlineLevel="0" max="9" min="7" style="1" width="8.74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59" t="s">
        <v>417</v>
      </c>
      <c r="B1" s="59"/>
      <c r="C1" s="59"/>
      <c r="D1" s="59"/>
      <c r="E1" s="59"/>
      <c r="F1" s="59"/>
      <c r="G1" s="59"/>
      <c r="H1" s="59"/>
      <c r="I1" s="59"/>
    </row>
    <row r="2" customFormat="false" ht="9" hidden="false" customHeight="true" outlineLevel="0" collapsed="false">
      <c r="A2" s="3"/>
      <c r="B2" s="3"/>
      <c r="C2" s="3"/>
      <c r="D2" s="3"/>
      <c r="E2" s="3"/>
      <c r="F2" s="60"/>
      <c r="G2" s="60"/>
      <c r="H2" s="60"/>
      <c r="I2" s="60"/>
    </row>
    <row r="3" customFormat="false" ht="12.75" hidden="false" customHeight="true" outlineLevel="0" collapsed="false">
      <c r="A3" s="6" t="s">
        <v>416</v>
      </c>
      <c r="B3" s="29"/>
      <c r="C3" s="29"/>
      <c r="D3" s="31"/>
      <c r="E3" s="31"/>
      <c r="F3" s="30"/>
      <c r="G3" s="30"/>
      <c r="H3" s="30"/>
      <c r="I3" s="9" t="s">
        <v>364</v>
      </c>
    </row>
    <row r="4" customFormat="false" ht="13.7" hidden="false" customHeight="true" outlineLevel="0" collapsed="false">
      <c r="A4" s="10"/>
      <c r="B4" s="10"/>
      <c r="C4" s="84"/>
      <c r="D4" s="84"/>
      <c r="E4" s="84"/>
      <c r="F4" s="84"/>
      <c r="G4" s="84"/>
      <c r="H4" s="84"/>
      <c r="I4" s="84"/>
    </row>
    <row r="5" customFormat="false" ht="13.7" hidden="false" customHeight="true" outlineLevel="0" collapsed="false">
      <c r="A5" s="18"/>
      <c r="B5" s="18"/>
      <c r="C5" s="54" t="s">
        <v>120</v>
      </c>
      <c r="D5" s="78" t="s">
        <v>148</v>
      </c>
      <c r="E5" s="14" t="s">
        <v>149</v>
      </c>
      <c r="F5" s="16" t="s">
        <v>150</v>
      </c>
      <c r="G5" s="14" t="s">
        <v>223</v>
      </c>
      <c r="H5" s="14" t="s">
        <v>152</v>
      </c>
      <c r="I5" s="54" t="s">
        <v>153</v>
      </c>
    </row>
    <row r="6" customFormat="false" ht="13.7" hidden="false" customHeight="true" outlineLevel="0" collapsed="false">
      <c r="A6" s="18"/>
      <c r="B6" s="18"/>
      <c r="C6" s="54" t="s">
        <v>124</v>
      </c>
      <c r="D6" s="54" t="s">
        <v>154</v>
      </c>
      <c r="E6" s="14" t="s">
        <v>155</v>
      </c>
      <c r="F6" s="19"/>
      <c r="G6" s="14" t="s">
        <v>224</v>
      </c>
      <c r="H6" s="14" t="s">
        <v>157</v>
      </c>
      <c r="I6" s="54" t="s">
        <v>158</v>
      </c>
    </row>
    <row r="7" customFormat="false" ht="13.7" hidden="false" customHeight="true" outlineLevel="0" collapsed="false">
      <c r="A7" s="18"/>
      <c r="B7" s="18"/>
      <c r="C7" s="54" t="s">
        <v>126</v>
      </c>
      <c r="D7" s="20"/>
      <c r="E7" s="14" t="s">
        <v>158</v>
      </c>
      <c r="F7" s="19"/>
      <c r="G7" s="14"/>
      <c r="H7" s="14" t="s">
        <v>159</v>
      </c>
      <c r="I7" s="20"/>
    </row>
    <row r="8" customFormat="false" ht="13.7" hidden="false" customHeight="true" outlineLevel="0" collapsed="false">
      <c r="A8" s="15" t="s">
        <v>35</v>
      </c>
      <c r="B8" s="18" t="s">
        <v>36</v>
      </c>
      <c r="C8" s="17" t="s">
        <v>133</v>
      </c>
      <c r="D8" s="18" t="s">
        <v>160</v>
      </c>
      <c r="E8" s="20" t="s">
        <v>161</v>
      </c>
      <c r="F8" s="17" t="s">
        <v>162</v>
      </c>
      <c r="G8" s="17" t="s">
        <v>163</v>
      </c>
      <c r="H8" s="85" t="s">
        <v>164</v>
      </c>
      <c r="I8" s="20" t="s">
        <v>165</v>
      </c>
    </row>
    <row r="9" customFormat="false" ht="13.7" hidden="false" customHeight="true" outlineLevel="0" collapsed="false">
      <c r="A9" s="18"/>
      <c r="B9" s="18"/>
      <c r="C9" s="17" t="s">
        <v>138</v>
      </c>
      <c r="D9" s="18" t="s">
        <v>136</v>
      </c>
      <c r="E9" s="20" t="s">
        <v>166</v>
      </c>
      <c r="F9" s="17" t="s">
        <v>167</v>
      </c>
      <c r="G9" s="17" t="s">
        <v>168</v>
      </c>
      <c r="H9" s="17" t="s">
        <v>169</v>
      </c>
      <c r="I9" s="20" t="s">
        <v>170</v>
      </c>
    </row>
    <row r="10" customFormat="false" ht="13.7" hidden="false" customHeight="true" outlineLevel="0" collapsed="false">
      <c r="A10" s="18"/>
      <c r="B10" s="18"/>
      <c r="C10" s="62" t="s">
        <v>142</v>
      </c>
      <c r="D10" s="18" t="s">
        <v>171</v>
      </c>
      <c r="E10" s="20" t="s">
        <v>172</v>
      </c>
      <c r="F10" s="14"/>
      <c r="G10" s="14"/>
      <c r="H10" s="17" t="s">
        <v>173</v>
      </c>
      <c r="I10" s="20" t="s">
        <v>174</v>
      </c>
    </row>
    <row r="11" customFormat="false" ht="13.7" hidden="false" customHeight="true" outlineLevel="0" collapsed="false">
      <c r="A11" s="18"/>
      <c r="B11" s="18"/>
      <c r="C11" s="62"/>
      <c r="D11" s="18" t="s">
        <v>173</v>
      </c>
      <c r="E11" s="20" t="s">
        <v>161</v>
      </c>
      <c r="F11" s="14"/>
      <c r="G11" s="14"/>
      <c r="H11" s="14"/>
      <c r="I11" s="20" t="s">
        <v>175</v>
      </c>
    </row>
    <row r="12" customFormat="false" ht="13.7" hidden="false" customHeight="true" outlineLevel="0" collapsed="false">
      <c r="A12" s="18"/>
      <c r="B12" s="18"/>
      <c r="C12" s="62"/>
      <c r="D12" s="18"/>
      <c r="E12" s="20" t="s">
        <v>226</v>
      </c>
      <c r="F12" s="14"/>
      <c r="G12" s="14"/>
      <c r="H12" s="14"/>
      <c r="I12" s="20"/>
    </row>
    <row r="13" customFormat="false" ht="13.7" hidden="false" customHeight="true" outlineLevel="0" collapsed="false">
      <c r="A13" s="18"/>
      <c r="B13" s="18"/>
      <c r="C13" s="14"/>
      <c r="D13" s="18"/>
      <c r="E13" s="20" t="s">
        <v>173</v>
      </c>
      <c r="F13" s="20"/>
      <c r="G13" s="20"/>
      <c r="H13" s="20"/>
      <c r="I13" s="20"/>
    </row>
    <row r="14" customFormat="false" ht="4.5" hidden="false" customHeight="true" outlineLevel="0" collapsed="false">
      <c r="A14" s="63"/>
      <c r="B14" s="64"/>
      <c r="C14" s="22"/>
      <c r="D14" s="22"/>
      <c r="E14" s="22"/>
      <c r="F14" s="22"/>
      <c r="G14" s="22"/>
      <c r="H14" s="22"/>
      <c r="I14" s="22"/>
    </row>
    <row r="15" customFormat="false" ht="22.15" hidden="false" customHeight="true" outlineLevel="0" collapsed="false">
      <c r="A15" s="86" t="s">
        <v>42</v>
      </c>
      <c r="B15" s="66" t="s">
        <v>15</v>
      </c>
      <c r="C15" s="36" t="n">
        <v>51971</v>
      </c>
      <c r="D15" s="36" t="n">
        <v>27547</v>
      </c>
      <c r="E15" s="36" t="n">
        <v>67581</v>
      </c>
      <c r="F15" s="87" t="n">
        <v>71881</v>
      </c>
      <c r="G15" s="87" t="n">
        <v>38520</v>
      </c>
      <c r="H15" s="36" t="n">
        <v>28169</v>
      </c>
      <c r="I15" s="36" t="n">
        <v>42578</v>
      </c>
    </row>
    <row r="16" customFormat="false" ht="22.15" hidden="false" customHeight="true" outlineLevel="0" collapsed="false">
      <c r="A16" s="65" t="s">
        <v>43</v>
      </c>
      <c r="B16" s="67" t="s">
        <v>44</v>
      </c>
      <c r="C16" s="9" t="n">
        <v>58583</v>
      </c>
      <c r="D16" s="9" t="n">
        <v>26291</v>
      </c>
      <c r="E16" s="9" t="n">
        <v>69051</v>
      </c>
      <c r="F16" s="68" t="n">
        <v>91030</v>
      </c>
      <c r="G16" s="68" t="n">
        <v>34361</v>
      </c>
      <c r="H16" s="9" t="n">
        <v>27547</v>
      </c>
      <c r="I16" s="9" t="n">
        <v>48663</v>
      </c>
    </row>
    <row r="17" customFormat="false" ht="22.15" hidden="false" customHeight="true" outlineLevel="0" collapsed="false">
      <c r="A17" s="65" t="s">
        <v>45</v>
      </c>
      <c r="B17" s="67" t="s">
        <v>46</v>
      </c>
      <c r="C17" s="9" t="n">
        <v>46807</v>
      </c>
      <c r="D17" s="9" t="n">
        <v>29422</v>
      </c>
      <c r="E17" s="9" t="n">
        <v>66421</v>
      </c>
      <c r="F17" s="68" t="n">
        <v>68938</v>
      </c>
      <c r="G17" s="68" t="n">
        <v>46631</v>
      </c>
      <c r="H17" s="9" t="n">
        <v>37313</v>
      </c>
      <c r="I17" s="9" t="n">
        <v>38709</v>
      </c>
    </row>
    <row r="18" customFormat="false" ht="22.15" hidden="false" customHeight="true" outlineLevel="0" collapsed="false">
      <c r="A18" s="65" t="s">
        <v>47</v>
      </c>
      <c r="B18" s="67" t="s">
        <v>48</v>
      </c>
      <c r="C18" s="9"/>
      <c r="D18" s="9"/>
      <c r="E18" s="9"/>
      <c r="F18" s="68"/>
      <c r="G18" s="68"/>
      <c r="H18" s="9"/>
      <c r="I18" s="9"/>
    </row>
    <row r="19" customFormat="false" ht="22.15" hidden="false" customHeight="true" outlineLevel="0" collapsed="false">
      <c r="A19" s="65" t="s">
        <v>49</v>
      </c>
      <c r="B19" s="67" t="s">
        <v>50</v>
      </c>
      <c r="C19" s="9" t="n">
        <v>40543</v>
      </c>
      <c r="D19" s="9" t="n">
        <v>15003</v>
      </c>
      <c r="E19" s="9" t="n">
        <v>67200</v>
      </c>
      <c r="F19" s="68" t="n">
        <v>30465</v>
      </c>
      <c r="G19" s="68" t="n">
        <v>24622</v>
      </c>
      <c r="H19" s="9" t="n">
        <v>17857</v>
      </c>
      <c r="I19" s="9" t="n">
        <v>29120</v>
      </c>
    </row>
    <row r="20" customFormat="false" ht="22.15" hidden="false" customHeight="true" outlineLevel="0" collapsed="false">
      <c r="A20" s="65" t="s">
        <v>51</v>
      </c>
      <c r="B20" s="67" t="s">
        <v>52</v>
      </c>
      <c r="C20" s="9" t="n">
        <v>20836</v>
      </c>
      <c r="D20" s="9" t="n">
        <v>15672</v>
      </c>
      <c r="E20" s="9"/>
      <c r="F20" s="68" t="n">
        <v>44252</v>
      </c>
      <c r="G20" s="68" t="n">
        <v>33636</v>
      </c>
      <c r="H20" s="9" t="n">
        <v>19841</v>
      </c>
      <c r="I20" s="9" t="n">
        <v>29872</v>
      </c>
    </row>
    <row r="21" customFormat="false" ht="22.15" hidden="false" customHeight="true" outlineLevel="0" collapsed="false">
      <c r="A21" s="65" t="s">
        <v>53</v>
      </c>
      <c r="B21" s="67" t="s">
        <v>54</v>
      </c>
      <c r="C21" s="9" t="n">
        <v>41744</v>
      </c>
      <c r="D21" s="9" t="n">
        <v>27427</v>
      </c>
      <c r="E21" s="9"/>
      <c r="F21" s="68" t="n">
        <v>58638</v>
      </c>
      <c r="G21" s="68" t="n">
        <v>52195</v>
      </c>
      <c r="H21" s="9" t="n">
        <v>24029</v>
      </c>
      <c r="I21" s="9" t="n">
        <v>51969</v>
      </c>
    </row>
    <row r="22" customFormat="false" ht="22.15" hidden="false" customHeight="true" outlineLevel="0" collapsed="false">
      <c r="A22" s="65" t="s">
        <v>55</v>
      </c>
      <c r="B22" s="67" t="s">
        <v>56</v>
      </c>
      <c r="C22" s="9" t="n">
        <v>36939</v>
      </c>
      <c r="D22" s="9" t="n">
        <v>36352</v>
      </c>
      <c r="E22" s="9" t="n">
        <v>18857</v>
      </c>
      <c r="F22" s="68" t="n">
        <v>48819</v>
      </c>
      <c r="G22" s="68" t="n">
        <v>56231</v>
      </c>
      <c r="H22" s="9" t="n">
        <v>30790</v>
      </c>
      <c r="I22" s="9" t="n">
        <v>36804</v>
      </c>
    </row>
    <row r="23" customFormat="false" ht="22.15" hidden="false" customHeight="true" outlineLevel="0" collapsed="false">
      <c r="A23" s="65" t="s">
        <v>57</v>
      </c>
      <c r="B23" s="67" t="s">
        <v>58</v>
      </c>
      <c r="C23" s="9" t="n">
        <v>34909</v>
      </c>
      <c r="D23" s="9" t="n">
        <v>17317</v>
      </c>
      <c r="E23" s="9"/>
      <c r="F23" s="68" t="n">
        <v>33549</v>
      </c>
      <c r="G23" s="68" t="n">
        <v>40835</v>
      </c>
      <c r="H23" s="9" t="n">
        <v>15326</v>
      </c>
      <c r="I23" s="9" t="n">
        <v>40541</v>
      </c>
    </row>
    <row r="24" customFormat="false" ht="22.15" hidden="false" customHeight="true" outlineLevel="0" collapsed="false">
      <c r="A24" s="65" t="s">
        <v>59</v>
      </c>
      <c r="B24" s="67" t="s">
        <v>60</v>
      </c>
      <c r="C24" s="9" t="n">
        <v>37713</v>
      </c>
      <c r="D24" s="9" t="n">
        <v>14500</v>
      </c>
      <c r="E24" s="9"/>
      <c r="F24" s="68" t="n">
        <v>40587</v>
      </c>
      <c r="G24" s="68" t="n">
        <v>36199</v>
      </c>
      <c r="H24" s="9" t="n">
        <v>25000</v>
      </c>
      <c r="I24" s="9" t="n">
        <v>32447</v>
      </c>
    </row>
    <row r="25" customFormat="false" ht="22.15" hidden="false" customHeight="true" outlineLevel="0" collapsed="false">
      <c r="A25" s="65" t="s">
        <v>61</v>
      </c>
      <c r="B25" s="67" t="s">
        <v>62</v>
      </c>
      <c r="C25" s="9" t="n">
        <v>37213</v>
      </c>
      <c r="D25" s="9" t="n">
        <v>18511</v>
      </c>
      <c r="E25" s="9"/>
      <c r="F25" s="68" t="n">
        <v>52680</v>
      </c>
      <c r="G25" s="68" t="n">
        <v>43817</v>
      </c>
      <c r="H25" s="9" t="n">
        <v>10867</v>
      </c>
      <c r="I25" s="9" t="n">
        <v>16146</v>
      </c>
    </row>
    <row r="26" customFormat="false" ht="22.15" hidden="false" customHeight="true" outlineLevel="0" collapsed="false">
      <c r="A26" s="65" t="s">
        <v>63</v>
      </c>
      <c r="B26" s="67" t="s">
        <v>64</v>
      </c>
      <c r="C26" s="9" t="n">
        <v>28585</v>
      </c>
      <c r="D26" s="9" t="n">
        <v>12800</v>
      </c>
      <c r="E26" s="9" t="n">
        <v>15563</v>
      </c>
      <c r="F26" s="68" t="n">
        <v>36311</v>
      </c>
      <c r="G26" s="68" t="n">
        <v>38615</v>
      </c>
      <c r="H26" s="9" t="n">
        <v>34272</v>
      </c>
      <c r="I26" s="9" t="n">
        <v>40875</v>
      </c>
    </row>
    <row r="27" customFormat="false" ht="22.15" hidden="false" customHeight="true" outlineLevel="0" collapsed="false">
      <c r="A27" s="65" t="s">
        <v>65</v>
      </c>
      <c r="B27" s="67" t="s">
        <v>66</v>
      </c>
      <c r="C27" s="9" t="n">
        <v>33050</v>
      </c>
      <c r="D27" s="9" t="n">
        <v>18344</v>
      </c>
      <c r="E27" s="9" t="n">
        <v>7333</v>
      </c>
      <c r="F27" s="68" t="n">
        <v>60864</v>
      </c>
      <c r="G27" s="68" t="n">
        <v>38526</v>
      </c>
      <c r="H27" s="9" t="n">
        <v>37652</v>
      </c>
      <c r="I27" s="9" t="n">
        <v>26765</v>
      </c>
    </row>
    <row r="28" customFormat="false" ht="22.15" hidden="false" customHeight="true" outlineLevel="0" collapsed="false">
      <c r="A28" s="65" t="s">
        <v>107</v>
      </c>
      <c r="B28" s="67" t="s">
        <v>66</v>
      </c>
      <c r="C28" s="9" t="n">
        <v>30593</v>
      </c>
      <c r="D28" s="9" t="n">
        <v>17951</v>
      </c>
      <c r="E28" s="9"/>
      <c r="F28" s="68" t="n">
        <v>56940</v>
      </c>
      <c r="G28" s="68" t="n">
        <v>40966</v>
      </c>
      <c r="H28" s="9" t="n">
        <v>37621</v>
      </c>
      <c r="I28" s="9" t="n">
        <v>26751</v>
      </c>
    </row>
    <row r="29" customFormat="false" ht="22.15" hidden="false" customHeight="true" outlineLevel="0" collapsed="false">
      <c r="A29" s="65" t="s">
        <v>108</v>
      </c>
      <c r="B29" s="67" t="s">
        <v>69</v>
      </c>
      <c r="C29" s="9" t="n">
        <v>35015</v>
      </c>
      <c r="D29" s="9" t="n">
        <v>20142</v>
      </c>
      <c r="E29" s="9" t="n">
        <v>7333</v>
      </c>
      <c r="F29" s="68" t="n">
        <v>74455</v>
      </c>
      <c r="G29" s="68" t="n">
        <v>19566</v>
      </c>
      <c r="H29" s="9" t="n">
        <v>41182</v>
      </c>
      <c r="I29" s="9" t="n">
        <v>30000</v>
      </c>
    </row>
    <row r="30" customFormat="false" ht="22.15" hidden="false" customHeight="true" outlineLevel="0" collapsed="false">
      <c r="A30" s="65" t="s">
        <v>70</v>
      </c>
      <c r="B30" s="67" t="s">
        <v>71</v>
      </c>
      <c r="C30" s="9" t="n">
        <v>40138</v>
      </c>
      <c r="D30" s="9" t="n">
        <v>10841</v>
      </c>
      <c r="E30" s="9" t="n">
        <v>33628</v>
      </c>
      <c r="F30" s="68" t="n">
        <v>54926</v>
      </c>
      <c r="G30" s="68" t="n">
        <v>25541</v>
      </c>
      <c r="H30" s="9" t="n">
        <v>25449</v>
      </c>
      <c r="I30" s="9" t="n">
        <v>19196</v>
      </c>
    </row>
    <row r="31" customFormat="false" ht="22.15" hidden="false" customHeight="true" outlineLevel="0" collapsed="false">
      <c r="A31" s="65" t="s">
        <v>72</v>
      </c>
      <c r="B31" s="67" t="s">
        <v>73</v>
      </c>
      <c r="C31" s="9" t="n">
        <v>33413</v>
      </c>
      <c r="D31" s="9" t="n">
        <v>17467</v>
      </c>
      <c r="E31" s="9" t="n">
        <v>45673</v>
      </c>
      <c r="F31" s="68" t="n">
        <v>36622</v>
      </c>
      <c r="G31" s="68" t="n">
        <v>39059</v>
      </c>
      <c r="H31" s="9" t="n">
        <v>41762</v>
      </c>
      <c r="I31" s="9" t="n">
        <v>26974</v>
      </c>
    </row>
    <row r="32" customFormat="false" ht="22.15" hidden="false" customHeight="true" outlineLevel="0" collapsed="false">
      <c r="A32" s="65" t="s">
        <v>74</v>
      </c>
      <c r="B32" s="67" t="s">
        <v>75</v>
      </c>
      <c r="C32" s="9" t="n">
        <v>47317</v>
      </c>
      <c r="D32" s="9" t="n">
        <v>20129</v>
      </c>
      <c r="E32" s="9" t="n">
        <v>18789</v>
      </c>
      <c r="F32" s="68" t="n">
        <v>47692</v>
      </c>
      <c r="G32" s="68" t="n">
        <v>36443</v>
      </c>
      <c r="H32" s="9" t="n">
        <v>37324</v>
      </c>
      <c r="I32" s="9" t="n">
        <v>27800</v>
      </c>
    </row>
    <row r="33" customFormat="false" ht="22.15" hidden="false" customHeight="true" outlineLevel="0" collapsed="false">
      <c r="A33" s="65" t="s">
        <v>76</v>
      </c>
      <c r="B33" s="67" t="s">
        <v>77</v>
      </c>
      <c r="C33" s="9" t="n">
        <v>28461</v>
      </c>
      <c r="D33" s="9" t="n">
        <v>25006</v>
      </c>
      <c r="E33" s="9"/>
      <c r="F33" s="68" t="n">
        <v>75344</v>
      </c>
      <c r="G33" s="68" t="n">
        <v>47456</v>
      </c>
      <c r="H33" s="9" t="n">
        <v>26273</v>
      </c>
      <c r="I33" s="9" t="n">
        <v>25952</v>
      </c>
    </row>
    <row r="34" customFormat="false" ht="22.15" hidden="false" customHeight="true" outlineLevel="0" collapsed="false">
      <c r="A34" s="65" t="s">
        <v>78</v>
      </c>
      <c r="B34" s="67" t="s">
        <v>79</v>
      </c>
      <c r="C34" s="9" t="n">
        <v>34350</v>
      </c>
      <c r="D34" s="9" t="n">
        <v>25577</v>
      </c>
      <c r="E34" s="9" t="n">
        <v>2077</v>
      </c>
      <c r="F34" s="68" t="n">
        <v>38314</v>
      </c>
      <c r="G34" s="68" t="n">
        <v>54292</v>
      </c>
      <c r="H34" s="9" t="n">
        <v>12287</v>
      </c>
      <c r="I34" s="9" t="n">
        <v>49650</v>
      </c>
    </row>
    <row r="35" customFormat="false" ht="22.15" hidden="false" customHeight="true" outlineLevel="0" collapsed="false">
      <c r="A35" s="65" t="s">
        <v>80</v>
      </c>
      <c r="B35" s="67" t="s">
        <v>81</v>
      </c>
      <c r="C35" s="9" t="n">
        <v>27451</v>
      </c>
      <c r="D35" s="9" t="n">
        <v>10400</v>
      </c>
      <c r="E35" s="9" t="n">
        <v>30111</v>
      </c>
      <c r="F35" s="68" t="n">
        <v>34758</v>
      </c>
      <c r="G35" s="68" t="n">
        <v>27400</v>
      </c>
      <c r="H35" s="9" t="n">
        <v>12004</v>
      </c>
      <c r="I35" s="9" t="n">
        <v>31292</v>
      </c>
    </row>
    <row r="36" customFormat="false" ht="22.15" hidden="false" customHeight="true" outlineLevel="0" collapsed="false">
      <c r="A36" s="65" t="s">
        <v>82</v>
      </c>
      <c r="B36" s="67" t="s">
        <v>83</v>
      </c>
      <c r="C36" s="9"/>
      <c r="D36" s="9" t="n">
        <v>19960</v>
      </c>
      <c r="E36" s="9"/>
      <c r="F36" s="68" t="n">
        <v>48798</v>
      </c>
      <c r="G36" s="68" t="n">
        <v>6053</v>
      </c>
      <c r="H36" s="9" t="n">
        <v>19201</v>
      </c>
      <c r="I36" s="9" t="n">
        <v>34584</v>
      </c>
    </row>
    <row r="37" customFormat="false" ht="22.15" hidden="false" customHeight="true" outlineLevel="0" collapsed="false">
      <c r="A37" s="65" t="s">
        <v>84</v>
      </c>
      <c r="B37" s="37" t="s">
        <v>85</v>
      </c>
      <c r="C37" s="119"/>
      <c r="D37" s="119"/>
      <c r="E37" s="119"/>
      <c r="F37" s="119"/>
      <c r="G37" s="119"/>
      <c r="H37" s="119"/>
      <c r="I37" s="123"/>
    </row>
    <row r="38" customFormat="false" ht="22.15" hidden="false" customHeight="true" outlineLevel="0" collapsed="false">
      <c r="A38" s="65" t="s">
        <v>109</v>
      </c>
      <c r="B38" s="67" t="s">
        <v>87</v>
      </c>
      <c r="C38" s="9" t="n">
        <v>24727</v>
      </c>
      <c r="D38" s="9" t="n">
        <v>20038</v>
      </c>
      <c r="E38" s="9" t="n">
        <v>38246</v>
      </c>
      <c r="F38" s="68" t="n">
        <v>28927</v>
      </c>
      <c r="G38" s="68" t="n">
        <v>35630</v>
      </c>
      <c r="H38" s="9" t="n">
        <v>18004</v>
      </c>
      <c r="I38" s="9" t="n">
        <v>27349</v>
      </c>
    </row>
    <row r="39" customFormat="false" ht="4.5" hidden="false" customHeight="true" outlineLevel="0" collapsed="false">
      <c r="A39" s="69"/>
      <c r="B39" s="70"/>
      <c r="C39" s="40"/>
      <c r="D39" s="40"/>
      <c r="E39" s="40"/>
      <c r="F39" s="71"/>
      <c r="G39" s="71"/>
      <c r="H39" s="40"/>
      <c r="I39" s="40"/>
    </row>
    <row r="40" customFormat="false" ht="1.5" hidden="false" customHeight="true" outlineLevel="0" collapsed="false">
      <c r="C40" s="122"/>
      <c r="D40" s="122"/>
      <c r="E40" s="122"/>
    </row>
    <row r="41" customFormat="false" ht="14.25" hidden="false" customHeight="false" outlineLevel="0" collapsed="false">
      <c r="C41" s="122"/>
      <c r="D41" s="122"/>
      <c r="E41" s="122"/>
    </row>
    <row r="42" customFormat="false" ht="14.25" hidden="false" customHeight="false" outlineLevel="0" collapsed="false">
      <c r="C42" s="122"/>
      <c r="D42" s="122"/>
      <c r="E42" s="122"/>
    </row>
    <row r="43" customFormat="false" ht="14.25" hidden="false" customHeight="false" outlineLevel="0" collapsed="false">
      <c r="C43" s="122"/>
      <c r="D43" s="122"/>
      <c r="E43" s="122"/>
    </row>
    <row r="44" customFormat="false" ht="14.25" hidden="false" customHeight="false" outlineLevel="0" collapsed="false">
      <c r="C44" s="122"/>
      <c r="D44" s="122"/>
      <c r="E44" s="122"/>
    </row>
    <row r="45" customFormat="false" ht="14.25" hidden="false" customHeight="false" outlineLevel="0" collapsed="false">
      <c r="C45" s="122"/>
      <c r="D45" s="122"/>
      <c r="E45" s="122"/>
    </row>
    <row r="46" customFormat="false" ht="14.25" hidden="false" customHeight="false" outlineLevel="0" collapsed="false">
      <c r="C46" s="122"/>
      <c r="D46" s="122"/>
      <c r="E46" s="122"/>
    </row>
    <row r="47" customFormat="false" ht="14.25" hidden="false" customHeight="false" outlineLevel="0" collapsed="false">
      <c r="C47" s="122"/>
      <c r="D47" s="122"/>
      <c r="E47" s="122"/>
    </row>
    <row r="48" customFormat="false" ht="14.25" hidden="false" customHeight="false" outlineLevel="0" collapsed="false">
      <c r="C48" s="122"/>
      <c r="D48" s="122"/>
      <c r="E48" s="122"/>
    </row>
    <row r="49" customFormat="false" ht="14.25" hidden="false" customHeight="false" outlineLevel="0" collapsed="false">
      <c r="C49" s="122"/>
      <c r="D49" s="122"/>
      <c r="E49" s="122"/>
    </row>
    <row r="50" customFormat="false" ht="14.25" hidden="false" customHeight="false" outlineLevel="0" collapsed="false">
      <c r="C50" s="122"/>
      <c r="D50" s="122"/>
      <c r="E50" s="122"/>
    </row>
    <row r="51" customFormat="false" ht="14.25" hidden="false" customHeight="false" outlineLevel="0" collapsed="false">
      <c r="C51" s="122"/>
      <c r="D51" s="122"/>
      <c r="E51" s="122"/>
    </row>
    <row r="52" customFormat="false" ht="14.25" hidden="false" customHeight="false" outlineLevel="0" collapsed="false">
      <c r="C52" s="122"/>
      <c r="D52" s="122"/>
      <c r="E52" s="122"/>
    </row>
    <row r="53" customFormat="false" ht="14.25" hidden="false" customHeight="false" outlineLevel="0" collapsed="false">
      <c r="C53" s="122"/>
      <c r="D53" s="122"/>
      <c r="E53" s="122"/>
    </row>
    <row r="54" customFormat="false" ht="14.25" hidden="false" customHeight="false" outlineLevel="0" collapsed="false">
      <c r="C54" s="122"/>
      <c r="D54" s="122"/>
      <c r="E54" s="122"/>
    </row>
    <row r="55" customFormat="false" ht="14.25" hidden="false" customHeight="false" outlineLevel="0" collapsed="false">
      <c r="C55" s="122"/>
      <c r="D55" s="122"/>
      <c r="E55" s="122"/>
    </row>
    <row r="56" customFormat="false" ht="14.25" hidden="false" customHeight="false" outlineLevel="0" collapsed="false">
      <c r="C56" s="122"/>
      <c r="D56" s="122"/>
      <c r="E56" s="122"/>
    </row>
    <row r="57" customFormat="false" ht="14.25" hidden="false" customHeight="false" outlineLevel="0" collapsed="false">
      <c r="C57" s="122"/>
      <c r="D57" s="122"/>
      <c r="E57" s="122"/>
    </row>
  </sheetData>
  <mergeCells count="3">
    <mergeCell ref="A1:I1"/>
    <mergeCell ref="D3:E3"/>
    <mergeCell ref="C4:I4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9.75"/>
    <col collapsed="false" customWidth="true" hidden="false" outlineLevel="0" max="4" min="3" style="1" width="10.49"/>
    <col collapsed="false" customWidth="true" hidden="false" outlineLevel="0" max="5" min="5" style="1" width="10.37"/>
    <col collapsed="false" customWidth="true" hidden="false" outlineLevel="0" max="7" min="6" style="1" width="10.49"/>
    <col collapsed="false" customWidth="true" hidden="false" outlineLevel="0" max="8" min="8" style="1" width="10.37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59" t="s">
        <v>418</v>
      </c>
      <c r="B1" s="59"/>
      <c r="C1" s="59"/>
      <c r="D1" s="59"/>
      <c r="E1" s="59"/>
      <c r="F1" s="59"/>
      <c r="G1" s="59"/>
      <c r="H1" s="59"/>
    </row>
    <row r="2" customFormat="false" ht="9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6" t="s">
        <v>419</v>
      </c>
      <c r="B3" s="30"/>
      <c r="C3" s="30"/>
      <c r="D3" s="31"/>
      <c r="E3" s="30"/>
      <c r="F3" s="30"/>
      <c r="G3" s="30"/>
      <c r="H3" s="9" t="s">
        <v>364</v>
      </c>
    </row>
    <row r="4" customFormat="false" ht="12.6" hidden="false" customHeight="true" outlineLevel="0" collapsed="false">
      <c r="A4" s="10"/>
      <c r="B4" s="10"/>
      <c r="C4" s="76"/>
      <c r="D4" s="76"/>
      <c r="E4" s="76"/>
      <c r="F4" s="76"/>
      <c r="G4" s="76"/>
      <c r="H4" s="76"/>
    </row>
    <row r="5" customFormat="false" ht="12.6" hidden="false" customHeight="true" outlineLevel="0" collapsed="false">
      <c r="A5" s="18"/>
      <c r="B5" s="19"/>
      <c r="C5" s="55" t="s">
        <v>178</v>
      </c>
      <c r="D5" s="55" t="s">
        <v>179</v>
      </c>
      <c r="E5" s="55" t="s">
        <v>180</v>
      </c>
      <c r="F5" s="55" t="s">
        <v>181</v>
      </c>
      <c r="G5" s="55" t="s">
        <v>182</v>
      </c>
      <c r="H5" s="78" t="s">
        <v>183</v>
      </c>
    </row>
    <row r="6" customFormat="false" ht="13.35" hidden="false" customHeight="true" outlineLevel="0" collapsed="false">
      <c r="A6" s="18"/>
      <c r="B6" s="19"/>
      <c r="C6" s="14" t="s">
        <v>184</v>
      </c>
      <c r="D6" s="14" t="s">
        <v>185</v>
      </c>
      <c r="E6" s="14"/>
      <c r="F6" s="14" t="s">
        <v>186</v>
      </c>
      <c r="G6" s="14" t="s">
        <v>187</v>
      </c>
      <c r="H6" s="54" t="s">
        <v>188</v>
      </c>
    </row>
    <row r="7" customFormat="false" ht="13.35" hidden="false" customHeight="true" outlineLevel="0" collapsed="false">
      <c r="A7" s="18"/>
      <c r="B7" s="19"/>
      <c r="C7" s="14" t="s">
        <v>190</v>
      </c>
      <c r="D7" s="14" t="s">
        <v>191</v>
      </c>
      <c r="E7" s="14"/>
      <c r="F7" s="14"/>
      <c r="G7" s="14"/>
      <c r="H7" s="54" t="s">
        <v>192</v>
      </c>
    </row>
    <row r="8" customFormat="false" ht="13.35" hidden="false" customHeight="true" outlineLevel="0" collapsed="false">
      <c r="A8" s="15" t="s">
        <v>35</v>
      </c>
      <c r="B8" s="19" t="s">
        <v>36</v>
      </c>
      <c r="C8" s="17" t="s">
        <v>193</v>
      </c>
      <c r="D8" s="17" t="s">
        <v>194</v>
      </c>
      <c r="E8" s="17" t="s">
        <v>195</v>
      </c>
      <c r="F8" s="17" t="s">
        <v>196</v>
      </c>
      <c r="G8" s="17" t="s">
        <v>197</v>
      </c>
      <c r="H8" s="20" t="s">
        <v>198</v>
      </c>
    </row>
    <row r="9" customFormat="false" ht="13.35" hidden="false" customHeight="true" outlineLevel="0" collapsed="false">
      <c r="A9" s="18"/>
      <c r="B9" s="19"/>
      <c r="C9" s="17" t="s">
        <v>200</v>
      </c>
      <c r="D9" s="17" t="s">
        <v>201</v>
      </c>
      <c r="E9" s="14"/>
      <c r="F9" s="17" t="s">
        <v>202</v>
      </c>
      <c r="G9" s="17" t="s">
        <v>203</v>
      </c>
      <c r="H9" s="20" t="s">
        <v>204</v>
      </c>
    </row>
    <row r="10" customFormat="false" ht="13.35" hidden="false" customHeight="true" outlineLevel="0" collapsed="false">
      <c r="A10" s="18"/>
      <c r="B10" s="19"/>
      <c r="C10" s="80" t="s">
        <v>205</v>
      </c>
      <c r="D10" s="17" t="s">
        <v>206</v>
      </c>
      <c r="E10" s="14"/>
      <c r="F10" s="14"/>
      <c r="G10" s="17" t="s">
        <v>207</v>
      </c>
      <c r="H10" s="20" t="s">
        <v>208</v>
      </c>
    </row>
    <row r="11" customFormat="false" ht="13.35" hidden="false" customHeight="true" outlineLevel="0" collapsed="false">
      <c r="A11" s="18"/>
      <c r="B11" s="19"/>
      <c r="C11" s="17" t="s">
        <v>209</v>
      </c>
      <c r="D11" s="17" t="s">
        <v>210</v>
      </c>
      <c r="E11" s="14"/>
      <c r="F11" s="14"/>
      <c r="G11" s="14"/>
      <c r="H11" s="20" t="s">
        <v>211</v>
      </c>
    </row>
    <row r="12" customFormat="false" ht="13.35" hidden="false" customHeight="true" outlineLevel="0" collapsed="false">
      <c r="A12" s="18"/>
      <c r="B12" s="19"/>
      <c r="C12" s="17" t="s">
        <v>212</v>
      </c>
      <c r="D12" s="14"/>
      <c r="E12" s="14"/>
      <c r="F12" s="14"/>
      <c r="G12" s="14"/>
      <c r="H12" s="20" t="s">
        <v>213</v>
      </c>
    </row>
    <row r="13" customFormat="false" ht="13.35" hidden="false" customHeight="true" outlineLevel="0" collapsed="false">
      <c r="A13" s="18"/>
      <c r="B13" s="18"/>
      <c r="C13" s="17" t="s">
        <v>204</v>
      </c>
      <c r="D13" s="20"/>
      <c r="E13" s="20"/>
      <c r="F13" s="20"/>
      <c r="G13" s="20"/>
      <c r="H13" s="20"/>
    </row>
    <row r="14" customFormat="false" ht="4.5" hidden="false" customHeight="true" outlineLevel="0" collapsed="false">
      <c r="A14" s="32"/>
      <c r="B14" s="33"/>
      <c r="C14" s="22"/>
      <c r="D14" s="22"/>
      <c r="E14" s="22"/>
      <c r="F14" s="22"/>
      <c r="G14" s="22"/>
      <c r="H14" s="22"/>
    </row>
    <row r="15" customFormat="false" ht="21.75" hidden="false" customHeight="true" outlineLevel="0" collapsed="false">
      <c r="A15" s="49" t="s">
        <v>42</v>
      </c>
      <c r="B15" s="35" t="s">
        <v>15</v>
      </c>
      <c r="C15" s="36" t="n">
        <v>26941</v>
      </c>
      <c r="D15" s="36" t="n">
        <v>25013</v>
      </c>
      <c r="E15" s="36" t="n">
        <v>51018</v>
      </c>
      <c r="F15" s="36" t="n">
        <v>51059</v>
      </c>
      <c r="G15" s="36" t="n">
        <v>36126</v>
      </c>
      <c r="H15" s="36" t="n">
        <v>48759</v>
      </c>
    </row>
    <row r="16" customFormat="false" ht="21.75" hidden="false" customHeight="true" outlineLevel="0" collapsed="false">
      <c r="A16" s="34" t="s">
        <v>43</v>
      </c>
      <c r="B16" s="37" t="s">
        <v>44</v>
      </c>
      <c r="C16" s="9" t="n">
        <v>24649</v>
      </c>
      <c r="D16" s="9" t="n">
        <v>23663</v>
      </c>
      <c r="E16" s="9" t="n">
        <v>49946</v>
      </c>
      <c r="F16" s="9" t="n">
        <v>60195</v>
      </c>
      <c r="G16" s="9" t="n">
        <v>38988</v>
      </c>
      <c r="H16" s="9" t="n">
        <v>52579</v>
      </c>
    </row>
    <row r="17" customFormat="false" ht="21.75" hidden="false" customHeight="true" outlineLevel="0" collapsed="false">
      <c r="A17" s="34" t="s">
        <v>45</v>
      </c>
      <c r="B17" s="37" t="s">
        <v>46</v>
      </c>
      <c r="C17" s="9" t="n">
        <v>38652</v>
      </c>
      <c r="D17" s="9" t="n">
        <v>47254</v>
      </c>
      <c r="E17" s="9" t="n">
        <v>63055</v>
      </c>
      <c r="F17" s="9" t="n">
        <v>42455</v>
      </c>
      <c r="G17" s="9" t="n">
        <v>28216</v>
      </c>
      <c r="H17" s="9" t="n">
        <v>63445</v>
      </c>
    </row>
    <row r="18" customFormat="false" ht="21.75" hidden="false" customHeight="true" outlineLevel="0" collapsed="false">
      <c r="A18" s="34" t="s">
        <v>47</v>
      </c>
      <c r="B18" s="37" t="s">
        <v>48</v>
      </c>
      <c r="C18" s="9"/>
      <c r="D18" s="9"/>
      <c r="E18" s="9"/>
      <c r="F18" s="9"/>
      <c r="G18" s="9"/>
      <c r="H18" s="9" t="n">
        <v>51826</v>
      </c>
    </row>
    <row r="19" customFormat="false" ht="21.75" hidden="false" customHeight="true" outlineLevel="0" collapsed="false">
      <c r="A19" s="34" t="s">
        <v>49</v>
      </c>
      <c r="B19" s="37" t="s">
        <v>50</v>
      </c>
      <c r="C19" s="9" t="n">
        <v>27049</v>
      </c>
      <c r="D19" s="9" t="n">
        <v>31400</v>
      </c>
      <c r="E19" s="9" t="n">
        <v>52880</v>
      </c>
      <c r="F19" s="9" t="n">
        <v>40841</v>
      </c>
      <c r="G19" s="9" t="n">
        <v>31860</v>
      </c>
      <c r="H19" s="9" t="n">
        <v>40605</v>
      </c>
    </row>
    <row r="20" customFormat="false" ht="21.75" hidden="false" customHeight="true" outlineLevel="0" collapsed="false">
      <c r="A20" s="34" t="s">
        <v>51</v>
      </c>
      <c r="B20" s="37" t="s">
        <v>52</v>
      </c>
      <c r="C20" s="9" t="n">
        <v>12732</v>
      </c>
      <c r="D20" s="9" t="n">
        <v>44800</v>
      </c>
      <c r="E20" s="9" t="n">
        <v>52780</v>
      </c>
      <c r="F20" s="9" t="n">
        <v>46017</v>
      </c>
      <c r="G20" s="9" t="n">
        <v>23828</v>
      </c>
      <c r="H20" s="9" t="n">
        <v>42658</v>
      </c>
    </row>
    <row r="21" customFormat="false" ht="21.75" hidden="false" customHeight="true" outlineLevel="0" collapsed="false">
      <c r="A21" s="34" t="s">
        <v>53</v>
      </c>
      <c r="B21" s="37" t="s">
        <v>54</v>
      </c>
      <c r="C21" s="9" t="n">
        <v>23794</v>
      </c>
      <c r="D21" s="9"/>
      <c r="E21" s="9" t="n">
        <v>52341</v>
      </c>
      <c r="F21" s="9" t="n">
        <v>36221</v>
      </c>
      <c r="G21" s="9" t="n">
        <v>38909</v>
      </c>
      <c r="H21" s="9" t="n">
        <v>46606</v>
      </c>
    </row>
    <row r="22" customFormat="false" ht="21.75" hidden="false" customHeight="true" outlineLevel="0" collapsed="false">
      <c r="A22" s="34" t="s">
        <v>55</v>
      </c>
      <c r="B22" s="37" t="s">
        <v>56</v>
      </c>
      <c r="C22" s="9" t="n">
        <v>39149</v>
      </c>
      <c r="D22" s="9" t="n">
        <v>35667</v>
      </c>
      <c r="E22" s="9" t="n">
        <v>55524</v>
      </c>
      <c r="F22" s="9" t="n">
        <v>61384</v>
      </c>
      <c r="G22" s="9" t="n">
        <v>38934</v>
      </c>
      <c r="H22" s="9" t="n">
        <v>59225</v>
      </c>
    </row>
    <row r="23" customFormat="false" ht="21.75" hidden="false" customHeight="true" outlineLevel="0" collapsed="false">
      <c r="A23" s="34" t="s">
        <v>57</v>
      </c>
      <c r="B23" s="37" t="s">
        <v>58</v>
      </c>
      <c r="C23" s="9" t="n">
        <v>22284</v>
      </c>
      <c r="D23" s="9"/>
      <c r="E23" s="9" t="n">
        <v>49411</v>
      </c>
      <c r="F23" s="9" t="n">
        <v>37421</v>
      </c>
      <c r="G23" s="9" t="n">
        <v>46423</v>
      </c>
      <c r="H23" s="9" t="n">
        <v>50517</v>
      </c>
    </row>
    <row r="24" customFormat="false" ht="21.75" hidden="false" customHeight="true" outlineLevel="0" collapsed="false">
      <c r="A24" s="34" t="s">
        <v>59</v>
      </c>
      <c r="B24" s="37" t="s">
        <v>60</v>
      </c>
      <c r="C24" s="9" t="n">
        <v>11774</v>
      </c>
      <c r="D24" s="9"/>
      <c r="E24" s="9" t="n">
        <v>50736</v>
      </c>
      <c r="F24" s="9" t="n">
        <v>43498</v>
      </c>
      <c r="G24" s="9" t="n">
        <v>44569</v>
      </c>
      <c r="H24" s="9" t="n">
        <v>35094</v>
      </c>
    </row>
    <row r="25" customFormat="false" ht="21.75" hidden="false" customHeight="true" outlineLevel="0" collapsed="false">
      <c r="A25" s="34" t="s">
        <v>61</v>
      </c>
      <c r="B25" s="37" t="s">
        <v>62</v>
      </c>
      <c r="C25" s="9" t="n">
        <v>20333</v>
      </c>
      <c r="D25" s="9"/>
      <c r="E25" s="9" t="n">
        <v>50783</v>
      </c>
      <c r="F25" s="9" t="n">
        <v>48678</v>
      </c>
      <c r="G25" s="9" t="n">
        <v>24143</v>
      </c>
      <c r="H25" s="9" t="n">
        <v>48996</v>
      </c>
    </row>
    <row r="26" customFormat="false" ht="21.75" hidden="false" customHeight="true" outlineLevel="0" collapsed="false">
      <c r="A26" s="34" t="s">
        <v>63</v>
      </c>
      <c r="B26" s="37" t="s">
        <v>64</v>
      </c>
      <c r="C26" s="9" t="n">
        <v>21371</v>
      </c>
      <c r="D26" s="9"/>
      <c r="E26" s="9" t="n">
        <v>49451</v>
      </c>
      <c r="F26" s="9" t="n">
        <v>45575</v>
      </c>
      <c r="G26" s="9" t="n">
        <v>31076</v>
      </c>
      <c r="H26" s="9" t="n">
        <v>49388</v>
      </c>
    </row>
    <row r="27" customFormat="false" ht="21.75" hidden="false" customHeight="true" outlineLevel="0" collapsed="false">
      <c r="A27" s="34" t="s">
        <v>65</v>
      </c>
      <c r="B27" s="37" t="s">
        <v>66</v>
      </c>
      <c r="C27" s="9" t="n">
        <v>17997</v>
      </c>
      <c r="D27" s="9"/>
      <c r="E27" s="9" t="n">
        <v>48878</v>
      </c>
      <c r="F27" s="9" t="n">
        <v>49981</v>
      </c>
      <c r="G27" s="9" t="n">
        <v>31109</v>
      </c>
      <c r="H27" s="9" t="n">
        <v>45602</v>
      </c>
    </row>
    <row r="28" customFormat="false" ht="21.75" hidden="false" customHeight="true" outlineLevel="0" collapsed="false">
      <c r="A28" s="34" t="s">
        <v>107</v>
      </c>
      <c r="B28" s="37" t="s">
        <v>66</v>
      </c>
      <c r="C28" s="9" t="n">
        <v>23173</v>
      </c>
      <c r="D28" s="9"/>
      <c r="E28" s="9" t="n">
        <v>48964</v>
      </c>
      <c r="F28" s="9" t="n">
        <v>50161</v>
      </c>
      <c r="G28" s="9" t="n">
        <v>31109</v>
      </c>
      <c r="H28" s="9" t="n">
        <v>44664</v>
      </c>
    </row>
    <row r="29" customFormat="false" ht="21.75" hidden="false" customHeight="true" outlineLevel="0" collapsed="false">
      <c r="A29" s="34" t="s">
        <v>108</v>
      </c>
      <c r="B29" s="37" t="s">
        <v>69</v>
      </c>
      <c r="C29" s="9" t="n">
        <v>11662</v>
      </c>
      <c r="D29" s="9"/>
      <c r="E29" s="9" t="n">
        <v>47863</v>
      </c>
      <c r="F29" s="9" t="n">
        <v>42724</v>
      </c>
      <c r="G29" s="9"/>
      <c r="H29" s="9" t="n">
        <v>50781</v>
      </c>
    </row>
    <row r="30" customFormat="false" ht="21.75" hidden="false" customHeight="true" outlineLevel="0" collapsed="false">
      <c r="A30" s="34" t="s">
        <v>70</v>
      </c>
      <c r="B30" s="37" t="s">
        <v>71</v>
      </c>
      <c r="C30" s="9" t="n">
        <v>20462</v>
      </c>
      <c r="D30" s="9" t="n">
        <v>17541</v>
      </c>
      <c r="E30" s="9" t="n">
        <v>44168</v>
      </c>
      <c r="F30" s="9" t="n">
        <v>40950</v>
      </c>
      <c r="G30" s="9" t="n">
        <v>43014</v>
      </c>
      <c r="H30" s="9" t="n">
        <v>34698</v>
      </c>
    </row>
    <row r="31" customFormat="false" ht="21.75" hidden="false" customHeight="true" outlineLevel="0" collapsed="false">
      <c r="A31" s="34" t="s">
        <v>72</v>
      </c>
      <c r="B31" s="37" t="s">
        <v>73</v>
      </c>
      <c r="C31" s="9" t="n">
        <v>15429</v>
      </c>
      <c r="D31" s="9"/>
      <c r="E31" s="9" t="n">
        <v>48694</v>
      </c>
      <c r="F31" s="9" t="n">
        <v>31630</v>
      </c>
      <c r="G31" s="9" t="n">
        <v>21142</v>
      </c>
      <c r="H31" s="9" t="n">
        <v>38421</v>
      </c>
    </row>
    <row r="32" customFormat="false" ht="21.75" hidden="false" customHeight="true" outlineLevel="0" collapsed="false">
      <c r="A32" s="34" t="s">
        <v>74</v>
      </c>
      <c r="B32" s="37" t="s">
        <v>75</v>
      </c>
      <c r="C32" s="9" t="n">
        <v>37283</v>
      </c>
      <c r="D32" s="9" t="n">
        <v>53000</v>
      </c>
      <c r="E32" s="9" t="n">
        <v>50523</v>
      </c>
      <c r="F32" s="9" t="n">
        <v>50002</v>
      </c>
      <c r="G32" s="9" t="n">
        <v>39814</v>
      </c>
      <c r="H32" s="9" t="n">
        <v>46054</v>
      </c>
    </row>
    <row r="33" customFormat="false" ht="21.75" hidden="false" customHeight="true" outlineLevel="0" collapsed="false">
      <c r="A33" s="34" t="s">
        <v>76</v>
      </c>
      <c r="B33" s="37" t="s">
        <v>77</v>
      </c>
      <c r="C33" s="9" t="n">
        <v>22671</v>
      </c>
      <c r="D33" s="9"/>
      <c r="E33" s="9" t="n">
        <v>50959</v>
      </c>
      <c r="F33" s="9" t="n">
        <v>39273</v>
      </c>
      <c r="G33" s="9" t="n">
        <v>38641</v>
      </c>
      <c r="H33" s="9" t="n">
        <v>41025</v>
      </c>
    </row>
    <row r="34" customFormat="false" ht="21.75" hidden="false" customHeight="true" outlineLevel="0" collapsed="false">
      <c r="A34" s="34" t="s">
        <v>78</v>
      </c>
      <c r="B34" s="37" t="s">
        <v>79</v>
      </c>
      <c r="C34" s="9" t="n">
        <v>25875</v>
      </c>
      <c r="D34" s="9"/>
      <c r="E34" s="9" t="n">
        <v>54038</v>
      </c>
      <c r="F34" s="9" t="n">
        <v>37940</v>
      </c>
      <c r="G34" s="9" t="n">
        <v>52250</v>
      </c>
      <c r="H34" s="9" t="n">
        <v>57306</v>
      </c>
    </row>
    <row r="35" customFormat="false" ht="21.75" hidden="false" customHeight="true" outlineLevel="0" collapsed="false">
      <c r="A35" s="34" t="s">
        <v>80</v>
      </c>
      <c r="B35" s="37" t="s">
        <v>81</v>
      </c>
      <c r="C35" s="9" t="n">
        <v>20956</v>
      </c>
      <c r="D35" s="9" t="n">
        <v>38333</v>
      </c>
      <c r="E35" s="9" t="n">
        <v>37245</v>
      </c>
      <c r="F35" s="9" t="n">
        <v>38973</v>
      </c>
      <c r="G35" s="9" t="n">
        <v>37612</v>
      </c>
      <c r="H35" s="9" t="n">
        <v>37533</v>
      </c>
    </row>
    <row r="36" customFormat="false" ht="21.75" hidden="false" customHeight="true" outlineLevel="0" collapsed="false">
      <c r="A36" s="34" t="s">
        <v>82</v>
      </c>
      <c r="B36" s="37" t="s">
        <v>83</v>
      </c>
      <c r="C36" s="9" t="n">
        <v>18397</v>
      </c>
      <c r="D36" s="9"/>
      <c r="E36" s="9" t="n">
        <v>51527</v>
      </c>
      <c r="F36" s="9" t="n">
        <v>40366</v>
      </c>
      <c r="G36" s="9" t="n">
        <v>25652</v>
      </c>
      <c r="H36" s="9" t="n">
        <v>35715</v>
      </c>
    </row>
    <row r="37" customFormat="false" ht="21.75" hidden="false" customHeight="true" outlineLevel="0" collapsed="false">
      <c r="A37" s="34" t="s">
        <v>84</v>
      </c>
      <c r="B37" s="37" t="s">
        <v>85</v>
      </c>
      <c r="C37" s="9"/>
      <c r="D37" s="9"/>
      <c r="E37" s="9"/>
      <c r="F37" s="9"/>
      <c r="G37" s="9"/>
      <c r="H37" s="9"/>
      <c r="I37" s="123"/>
    </row>
    <row r="38" customFormat="false" ht="21.75" hidden="false" customHeight="true" outlineLevel="0" collapsed="false">
      <c r="A38" s="34" t="s">
        <v>109</v>
      </c>
      <c r="B38" s="37" t="s">
        <v>87</v>
      </c>
      <c r="C38" s="9"/>
      <c r="D38" s="9" t="n">
        <v>19762</v>
      </c>
      <c r="E38" s="9" t="n">
        <v>53318</v>
      </c>
      <c r="F38" s="9" t="n">
        <v>62512</v>
      </c>
      <c r="G38" s="9" t="n">
        <v>36162</v>
      </c>
      <c r="H38" s="9" t="n">
        <v>71845</v>
      </c>
    </row>
    <row r="39" customFormat="false" ht="4.5" hidden="false" customHeight="true" outlineLevel="0" collapsed="false">
      <c r="A39" s="38"/>
      <c r="B39" s="39"/>
      <c r="C39" s="40"/>
      <c r="D39" s="40"/>
      <c r="E39" s="40"/>
      <c r="F39" s="40"/>
      <c r="G39" s="40"/>
      <c r="H39" s="40"/>
    </row>
    <row r="40" customFormat="false" ht="1.5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</row>
    <row r="41" customFormat="false" ht="14.25" hidden="false" customHeight="false" outlineLevel="0" collapsed="false">
      <c r="A41" s="122"/>
      <c r="B41" s="122"/>
      <c r="C41" s="122"/>
      <c r="D41" s="122"/>
      <c r="E41" s="122"/>
      <c r="F41" s="122"/>
      <c r="G41" s="122"/>
      <c r="H41" s="122"/>
    </row>
    <row r="42" customFormat="false" ht="14.25" hidden="false" customHeight="false" outlineLevel="0" collapsed="false">
      <c r="A42" s="122"/>
      <c r="B42" s="122"/>
      <c r="C42" s="122"/>
      <c r="D42" s="122"/>
      <c r="E42" s="122"/>
      <c r="F42" s="122"/>
      <c r="G42" s="122"/>
      <c r="H42" s="122"/>
    </row>
    <row r="43" customFormat="false" ht="14.25" hidden="false" customHeight="false" outlineLevel="0" collapsed="false">
      <c r="A43" s="122"/>
      <c r="B43" s="122"/>
      <c r="C43" s="122"/>
      <c r="D43" s="122"/>
      <c r="E43" s="122"/>
      <c r="F43" s="122"/>
      <c r="G43" s="122"/>
      <c r="H43" s="122"/>
    </row>
    <row r="44" customFormat="false" ht="14.25" hidden="false" customHeight="false" outlineLevel="0" collapsed="false">
      <c r="A44" s="122"/>
      <c r="B44" s="122"/>
      <c r="C44" s="122"/>
      <c r="D44" s="122"/>
      <c r="E44" s="122"/>
      <c r="F44" s="122"/>
      <c r="G44" s="122"/>
      <c r="H44" s="122"/>
    </row>
    <row r="45" customFormat="false" ht="14.25" hidden="false" customHeight="false" outlineLevel="0" collapsed="false">
      <c r="A45" s="122"/>
      <c r="B45" s="122"/>
      <c r="C45" s="122"/>
      <c r="D45" s="122"/>
      <c r="E45" s="122"/>
      <c r="F45" s="122"/>
      <c r="G45" s="122"/>
      <c r="H45" s="122"/>
    </row>
    <row r="46" customFormat="false" ht="14.25" hidden="false" customHeight="false" outlineLevel="0" collapsed="false">
      <c r="A46" s="122"/>
      <c r="B46" s="122"/>
      <c r="C46" s="122"/>
      <c r="D46" s="122"/>
      <c r="E46" s="122"/>
      <c r="F46" s="122"/>
      <c r="G46" s="122"/>
      <c r="H46" s="122"/>
    </row>
    <row r="47" customFormat="false" ht="14.25" hidden="false" customHeight="false" outlineLevel="0" collapsed="false">
      <c r="A47" s="122"/>
      <c r="B47" s="122"/>
      <c r="C47" s="122"/>
      <c r="D47" s="122"/>
      <c r="E47" s="122"/>
      <c r="F47" s="122"/>
      <c r="G47" s="122"/>
      <c r="H47" s="122"/>
    </row>
    <row r="48" customFormat="false" ht="14.25" hidden="false" customHeight="false" outlineLevel="0" collapsed="false">
      <c r="A48" s="122"/>
      <c r="B48" s="122"/>
      <c r="C48" s="122"/>
      <c r="D48" s="122"/>
      <c r="E48" s="122"/>
      <c r="F48" s="122"/>
      <c r="G48" s="122"/>
      <c r="H48" s="122"/>
    </row>
    <row r="49" customFormat="false" ht="14.25" hidden="false" customHeight="false" outlineLevel="0" collapsed="false">
      <c r="A49" s="122"/>
      <c r="B49" s="122"/>
      <c r="C49" s="122"/>
      <c r="D49" s="122"/>
      <c r="E49" s="122"/>
      <c r="F49" s="122"/>
      <c r="G49" s="122"/>
      <c r="H49" s="122"/>
    </row>
    <row r="50" customFormat="false" ht="14.25" hidden="false" customHeight="false" outlineLevel="0" collapsed="false">
      <c r="A50" s="122"/>
      <c r="B50" s="122"/>
      <c r="C50" s="122"/>
      <c r="D50" s="122"/>
      <c r="E50" s="122"/>
      <c r="F50" s="122"/>
      <c r="G50" s="122"/>
      <c r="H50" s="122"/>
    </row>
    <row r="51" customFormat="false" ht="14.2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</row>
    <row r="52" customFormat="false" ht="14.2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</row>
    <row r="53" customFormat="false" ht="14.2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</row>
    <row r="54" customFormat="false" ht="14.25" hidden="false" customHeight="false" outlineLevel="0" collapsed="false">
      <c r="A54" s="122"/>
      <c r="B54" s="122"/>
      <c r="C54" s="122"/>
      <c r="D54" s="122"/>
      <c r="E54" s="122"/>
      <c r="F54" s="122"/>
      <c r="G54" s="122"/>
      <c r="H54" s="122"/>
    </row>
    <row r="55" customFormat="false" ht="14.25" hidden="false" customHeight="false" outlineLevel="0" collapsed="false">
      <c r="A55" s="122"/>
      <c r="B55" s="122"/>
      <c r="C55" s="122"/>
      <c r="D55" s="122"/>
      <c r="E55" s="122"/>
      <c r="F55" s="122"/>
      <c r="G55" s="122"/>
      <c r="H55" s="122"/>
    </row>
    <row r="56" customFormat="false" ht="14.25" hidden="false" customHeight="false" outlineLevel="0" collapsed="false">
      <c r="A56" s="122"/>
      <c r="B56" s="122"/>
      <c r="C56" s="122"/>
      <c r="D56" s="122"/>
      <c r="E56" s="122"/>
      <c r="F56" s="122"/>
      <c r="G56" s="122"/>
      <c r="H56" s="122"/>
    </row>
    <row r="57" customFormat="false" ht="14.2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</row>
    <row r="58" customFormat="false" ht="14.2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</row>
    <row r="59" customFormat="false" ht="14.2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</row>
    <row r="60" customFormat="false" ht="14.2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</row>
    <row r="61" customFormat="false" ht="14.25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</row>
    <row r="62" customFormat="false" ht="14.25" hidden="false" customHeight="false" outlineLevel="0" collapsed="false">
      <c r="A62" s="122"/>
      <c r="B62" s="122"/>
      <c r="C62" s="122"/>
      <c r="D62" s="122"/>
      <c r="E62" s="122"/>
      <c r="F62" s="122"/>
      <c r="G62" s="122"/>
      <c r="H62" s="122"/>
    </row>
    <row r="63" customFormat="false" ht="14.25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</row>
    <row r="64" customFormat="false" ht="14.25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</row>
    <row r="65" customFormat="false" ht="14.25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</row>
    <row r="66" customFormat="false" ht="14.25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</row>
    <row r="67" customFormat="false" ht="14.25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</row>
    <row r="68" customFormat="false" ht="14.25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</row>
    <row r="69" customFormat="false" ht="14.2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</row>
    <row r="70" customFormat="false" ht="14.2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</row>
    <row r="71" customFormat="false" ht="14.25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</row>
    <row r="72" customFormat="false" ht="14.25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</row>
    <row r="73" customFormat="false" ht="14.25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</row>
    <row r="74" customFormat="false" ht="14.25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</row>
    <row r="75" customFormat="false" ht="14.25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</row>
    <row r="76" customFormat="false" ht="14.25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</row>
    <row r="77" customFormat="false" ht="14.25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</row>
    <row r="78" customFormat="false" ht="14.25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</row>
    <row r="79" customFormat="false" ht="14.25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</row>
    <row r="80" customFormat="false" ht="14.25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</row>
    <row r="81" customFormat="false" ht="14.25" hidden="false" customHeight="false" outlineLevel="0" collapsed="false">
      <c r="A81" s="122"/>
      <c r="B81" s="122"/>
      <c r="C81" s="122"/>
      <c r="D81" s="122"/>
      <c r="E81" s="122"/>
      <c r="F81" s="122"/>
      <c r="G81" s="122"/>
      <c r="H81" s="122"/>
    </row>
    <row r="82" customFormat="false" ht="14.25" hidden="false" customHeight="false" outlineLevel="0" collapsed="false">
      <c r="A82" s="122"/>
      <c r="B82" s="122"/>
      <c r="C82" s="122"/>
      <c r="D82" s="122"/>
      <c r="E82" s="122"/>
      <c r="F82" s="122"/>
      <c r="G82" s="122"/>
      <c r="H82" s="122"/>
    </row>
  </sheetData>
  <mergeCells count="2">
    <mergeCell ref="A1:H1"/>
    <mergeCell ref="C4:H4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C40" activeCellId="0" sqref="C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27.62"/>
    <col collapsed="false" customWidth="true" hidden="false" outlineLevel="0" max="3" min="3" style="1" width="7.5"/>
    <col collapsed="false" customWidth="true" hidden="false" outlineLevel="0" max="4" min="4" style="1" width="8.36"/>
    <col collapsed="false" customWidth="true" hidden="false" outlineLevel="0" max="5" min="5" style="1" width="11.12"/>
    <col collapsed="false" customWidth="true" hidden="false" outlineLevel="0" max="6" min="6" style="1" width="8.5"/>
    <col collapsed="false" customWidth="true" hidden="false" outlineLevel="0" max="9" min="7" style="1" width="10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2" t="s">
        <v>420</v>
      </c>
      <c r="B1" s="2"/>
      <c r="C1" s="2"/>
      <c r="D1" s="2"/>
      <c r="E1" s="2"/>
      <c r="F1" s="2"/>
    </row>
    <row r="2" customFormat="false" ht="18.95" hidden="false" customHeight="true" outlineLevel="0" collapsed="false">
      <c r="A2" s="3" t="s">
        <v>421</v>
      </c>
      <c r="B2" s="3"/>
      <c r="C2" s="3"/>
      <c r="D2" s="3"/>
      <c r="E2" s="3"/>
      <c r="F2" s="3"/>
    </row>
    <row r="3" customFormat="false" ht="18.95" hidden="false" customHeight="true" outlineLevel="0" collapsed="false">
      <c r="A3" s="3" t="s">
        <v>422</v>
      </c>
      <c r="B3" s="3"/>
      <c r="C3" s="3"/>
      <c r="D3" s="3"/>
      <c r="E3" s="3"/>
      <c r="F3" s="3"/>
    </row>
    <row r="4" customFormat="false" ht="18.95" hidden="false" customHeight="true" outlineLevel="0" collapsed="false">
      <c r="A4" s="45"/>
      <c r="B4" s="45"/>
      <c r="C4" s="45"/>
      <c r="D4" s="45"/>
      <c r="E4" s="45"/>
      <c r="F4" s="45"/>
    </row>
    <row r="5" customFormat="false" ht="15.95" hidden="false" customHeight="true" outlineLevel="0" collapsed="false">
      <c r="A5" s="10"/>
      <c r="B5" s="10"/>
      <c r="C5" s="42"/>
      <c r="D5" s="12"/>
      <c r="E5" s="12"/>
      <c r="F5" s="12"/>
    </row>
    <row r="6" customFormat="false" ht="15.95" hidden="false" customHeight="true" outlineLevel="0" collapsed="false">
      <c r="A6" s="15" t="s">
        <v>423</v>
      </c>
      <c r="B6" s="19" t="s">
        <v>301</v>
      </c>
      <c r="C6" s="14" t="s">
        <v>296</v>
      </c>
      <c r="D6" s="14" t="s">
        <v>5</v>
      </c>
      <c r="E6" s="14" t="s">
        <v>6</v>
      </c>
      <c r="F6" s="15" t="s">
        <v>7</v>
      </c>
    </row>
    <row r="7" customFormat="false" ht="15.95" hidden="false" customHeight="true" outlineLevel="0" collapsed="false">
      <c r="A7" s="18"/>
      <c r="B7" s="19"/>
      <c r="C7" s="14"/>
      <c r="D7" s="14"/>
      <c r="E7" s="14" t="s">
        <v>360</v>
      </c>
      <c r="F7" s="15" t="s">
        <v>13</v>
      </c>
    </row>
    <row r="8" customFormat="false" ht="15.95" hidden="false" customHeight="true" outlineLevel="0" collapsed="false">
      <c r="A8" s="18"/>
      <c r="B8" s="19"/>
      <c r="C8" s="17" t="s">
        <v>15</v>
      </c>
      <c r="D8" s="17" t="s">
        <v>20</v>
      </c>
      <c r="E8" s="17" t="s">
        <v>258</v>
      </c>
      <c r="F8" s="18" t="s">
        <v>276</v>
      </c>
    </row>
    <row r="9" customFormat="false" ht="15.95" hidden="false" customHeight="true" outlineLevel="0" collapsed="false">
      <c r="A9" s="18"/>
      <c r="B9" s="18"/>
      <c r="C9" s="20"/>
      <c r="D9" s="20" t="s">
        <v>27</v>
      </c>
      <c r="E9" s="17" t="s">
        <v>28</v>
      </c>
      <c r="F9" s="18" t="s">
        <v>304</v>
      </c>
    </row>
    <row r="10" customFormat="false" ht="15.95" hidden="false" customHeight="true" outlineLevel="0" collapsed="false">
      <c r="A10" s="18"/>
      <c r="B10" s="18"/>
      <c r="C10" s="20"/>
      <c r="D10" s="20"/>
      <c r="E10" s="20"/>
      <c r="F10" s="20" t="s">
        <v>27</v>
      </c>
    </row>
    <row r="11" customFormat="false" ht="4.5" hidden="false" customHeight="true" outlineLevel="0" collapsed="false">
      <c r="A11" s="32"/>
      <c r="B11" s="33"/>
      <c r="C11" s="22"/>
      <c r="D11" s="22"/>
      <c r="E11" s="22"/>
      <c r="F11" s="22"/>
    </row>
    <row r="12" customFormat="false" ht="19.5" hidden="false" customHeight="true" outlineLevel="0" collapsed="false">
      <c r="A12" s="49" t="s">
        <v>305</v>
      </c>
      <c r="B12" s="35" t="s">
        <v>424</v>
      </c>
      <c r="C12" s="118" t="n">
        <v>3476524</v>
      </c>
      <c r="D12" s="118" t="n">
        <v>2139978</v>
      </c>
      <c r="E12" s="118" t="n">
        <v>107276</v>
      </c>
      <c r="F12" s="118" t="n">
        <v>1229270</v>
      </c>
    </row>
    <row r="13" customFormat="false" ht="19.5" hidden="false" customHeight="true" outlineLevel="0" collapsed="false">
      <c r="A13" s="34" t="s">
        <v>307</v>
      </c>
      <c r="B13" s="37" t="s">
        <v>308</v>
      </c>
      <c r="C13" s="119" t="n">
        <v>235961</v>
      </c>
      <c r="D13" s="119" t="n">
        <v>232886</v>
      </c>
      <c r="E13" s="119" t="n">
        <v>1015</v>
      </c>
      <c r="F13" s="119" t="n">
        <v>2060</v>
      </c>
    </row>
    <row r="14" customFormat="false" ht="19.5" hidden="false" customHeight="true" outlineLevel="0" collapsed="false">
      <c r="A14" s="34" t="s">
        <v>115</v>
      </c>
      <c r="B14" s="37" t="s">
        <v>128</v>
      </c>
      <c r="C14" s="119" t="n">
        <v>38968</v>
      </c>
      <c r="D14" s="119" t="n">
        <v>32618</v>
      </c>
      <c r="E14" s="119" t="n">
        <v>315</v>
      </c>
      <c r="F14" s="119" t="n">
        <v>6035</v>
      </c>
    </row>
    <row r="15" customFormat="false" ht="19.5" hidden="false" customHeight="true" outlineLevel="0" collapsed="false">
      <c r="A15" s="34" t="s">
        <v>116</v>
      </c>
      <c r="B15" s="37" t="s">
        <v>309</v>
      </c>
      <c r="C15" s="119" t="n">
        <v>325818</v>
      </c>
      <c r="D15" s="119" t="n">
        <v>18901</v>
      </c>
      <c r="E15" s="119" t="n">
        <v>3035</v>
      </c>
      <c r="F15" s="119" t="n">
        <v>303882</v>
      </c>
    </row>
    <row r="16" customFormat="false" ht="22.5" hidden="false" customHeight="true" outlineLevel="0" collapsed="false">
      <c r="A16" s="34" t="s">
        <v>310</v>
      </c>
      <c r="B16" s="37" t="s">
        <v>311</v>
      </c>
      <c r="C16" s="119" t="n">
        <v>102160</v>
      </c>
      <c r="D16" s="119" t="n">
        <v>79288</v>
      </c>
      <c r="E16" s="119" t="n">
        <v>270</v>
      </c>
      <c r="F16" s="119" t="n">
        <v>22602</v>
      </c>
    </row>
    <row r="17" customFormat="false" ht="22.5" hidden="false" customHeight="true" outlineLevel="0" collapsed="false">
      <c r="A17" s="34" t="s">
        <v>312</v>
      </c>
      <c r="B17" s="37" t="s">
        <v>313</v>
      </c>
      <c r="C17" s="119"/>
      <c r="D17" s="119"/>
      <c r="E17" s="119"/>
      <c r="F17" s="119"/>
    </row>
    <row r="18" customFormat="false" ht="22.5" hidden="false" customHeight="true" outlineLevel="0" collapsed="false">
      <c r="A18" s="34" t="s">
        <v>118</v>
      </c>
      <c r="B18" s="37" t="s">
        <v>314</v>
      </c>
      <c r="C18" s="119" t="n">
        <v>204974</v>
      </c>
      <c r="D18" s="119" t="n">
        <v>93089</v>
      </c>
      <c r="E18" s="119" t="n">
        <v>50208</v>
      </c>
      <c r="F18" s="119" t="n">
        <v>61677</v>
      </c>
    </row>
    <row r="19" customFormat="false" ht="22.5" hidden="false" customHeight="true" outlineLevel="0" collapsed="false">
      <c r="A19" s="34" t="s">
        <v>315</v>
      </c>
      <c r="B19" s="37" t="s">
        <v>316</v>
      </c>
      <c r="C19" s="119" t="n">
        <v>183179</v>
      </c>
      <c r="D19" s="119" t="n">
        <v>45974</v>
      </c>
      <c r="E19" s="119" t="n">
        <v>5037</v>
      </c>
      <c r="F19" s="119" t="n">
        <v>132168</v>
      </c>
    </row>
    <row r="20" customFormat="false" ht="22.5" hidden="false" customHeight="true" outlineLevel="0" collapsed="false">
      <c r="A20" s="34" t="s">
        <v>317</v>
      </c>
      <c r="B20" s="37" t="s">
        <v>318</v>
      </c>
      <c r="C20" s="119" t="n">
        <v>229148</v>
      </c>
      <c r="D20" s="119" t="n">
        <v>75996</v>
      </c>
      <c r="E20" s="119" t="n">
        <v>1427</v>
      </c>
      <c r="F20" s="119" t="n">
        <v>151725</v>
      </c>
    </row>
    <row r="21" customFormat="false" ht="22.5" hidden="false" customHeight="true" outlineLevel="0" collapsed="false">
      <c r="A21" s="34" t="s">
        <v>319</v>
      </c>
      <c r="B21" s="37" t="s">
        <v>320</v>
      </c>
      <c r="C21" s="119" t="n">
        <v>168207</v>
      </c>
      <c r="D21" s="119" t="n">
        <v>22013</v>
      </c>
      <c r="E21" s="119" t="n">
        <v>2230</v>
      </c>
      <c r="F21" s="119" t="n">
        <v>143964</v>
      </c>
    </row>
    <row r="22" customFormat="false" ht="22.5" hidden="false" customHeight="true" outlineLevel="0" collapsed="false">
      <c r="A22" s="34" t="s">
        <v>321</v>
      </c>
      <c r="B22" s="37" t="s">
        <v>322</v>
      </c>
      <c r="C22" s="119" t="n">
        <v>66695</v>
      </c>
      <c r="D22" s="119" t="n">
        <v>3089</v>
      </c>
      <c r="E22" s="119" t="n">
        <v>221</v>
      </c>
      <c r="F22" s="119" t="n">
        <v>63385</v>
      </c>
    </row>
    <row r="23" customFormat="false" ht="22.5" hidden="false" customHeight="true" outlineLevel="0" collapsed="false">
      <c r="A23" s="34" t="s">
        <v>323</v>
      </c>
      <c r="B23" s="37" t="s">
        <v>324</v>
      </c>
      <c r="C23" s="119"/>
      <c r="D23" s="119"/>
      <c r="E23" s="119"/>
      <c r="F23" s="119"/>
    </row>
    <row r="24" customFormat="false" ht="22.5" hidden="false" customHeight="true" outlineLevel="0" collapsed="false">
      <c r="A24" s="34" t="s">
        <v>150</v>
      </c>
      <c r="B24" s="37" t="s">
        <v>325</v>
      </c>
      <c r="C24" s="119" t="n">
        <v>186934</v>
      </c>
      <c r="D24" s="119" t="n">
        <v>62905</v>
      </c>
      <c r="E24" s="119" t="n">
        <v>16106</v>
      </c>
      <c r="F24" s="119" t="n">
        <v>107923</v>
      </c>
    </row>
    <row r="25" customFormat="false" ht="22.5" hidden="false" customHeight="true" outlineLevel="0" collapsed="false">
      <c r="A25" s="34" t="s">
        <v>326</v>
      </c>
      <c r="B25" s="37" t="s">
        <v>327</v>
      </c>
      <c r="C25" s="119" t="n">
        <v>161253</v>
      </c>
      <c r="D25" s="119" t="n">
        <v>19513</v>
      </c>
      <c r="E25" s="119" t="n">
        <v>1391</v>
      </c>
      <c r="F25" s="119" t="n">
        <v>140349</v>
      </c>
    </row>
    <row r="26" customFormat="false" ht="22.5" hidden="false" customHeight="true" outlineLevel="0" collapsed="false">
      <c r="A26" s="34" t="s">
        <v>328</v>
      </c>
      <c r="B26" s="37" t="s">
        <v>329</v>
      </c>
      <c r="C26" s="119" t="n">
        <v>55118</v>
      </c>
      <c r="D26" s="119" t="n">
        <v>30571</v>
      </c>
      <c r="E26" s="119" t="n">
        <v>785</v>
      </c>
      <c r="F26" s="119" t="n">
        <v>23762</v>
      </c>
    </row>
    <row r="27" customFormat="false" ht="22.5" hidden="false" customHeight="true" outlineLevel="0" collapsed="false">
      <c r="A27" s="34" t="s">
        <v>330</v>
      </c>
      <c r="B27" s="37" t="s">
        <v>331</v>
      </c>
      <c r="C27" s="119" t="n">
        <v>69738</v>
      </c>
      <c r="D27" s="119" t="n">
        <v>55192</v>
      </c>
      <c r="E27" s="119" t="n">
        <v>2162</v>
      </c>
      <c r="F27" s="119" t="n">
        <v>12384</v>
      </c>
    </row>
    <row r="28" customFormat="false" ht="22.5" hidden="false" customHeight="true" outlineLevel="0" collapsed="false">
      <c r="A28" s="34" t="s">
        <v>425</v>
      </c>
      <c r="B28" s="37" t="s">
        <v>333</v>
      </c>
      <c r="C28" s="119" t="n">
        <v>63435</v>
      </c>
      <c r="D28" s="119" t="n">
        <v>52859</v>
      </c>
      <c r="E28" s="119" t="n">
        <v>197</v>
      </c>
      <c r="F28" s="119" t="n">
        <v>10379</v>
      </c>
    </row>
    <row r="29" customFormat="false" ht="22.5" hidden="false" customHeight="true" outlineLevel="0" collapsed="false">
      <c r="A29" s="144" t="s">
        <v>113</v>
      </c>
      <c r="B29" s="37" t="s">
        <v>335</v>
      </c>
      <c r="C29" s="119"/>
      <c r="D29" s="119"/>
      <c r="E29" s="119"/>
      <c r="F29" s="119"/>
    </row>
    <row r="30" customFormat="false" ht="22.5" hidden="false" customHeight="true" outlineLevel="0" collapsed="false">
      <c r="A30" s="34" t="s">
        <v>336</v>
      </c>
      <c r="B30" s="37" t="s">
        <v>337</v>
      </c>
      <c r="C30" s="119" t="n">
        <v>5563</v>
      </c>
      <c r="D30" s="119" t="n">
        <v>1965</v>
      </c>
      <c r="E30" s="119" t="n">
        <v>53</v>
      </c>
      <c r="F30" s="119" t="n">
        <v>3545</v>
      </c>
    </row>
    <row r="31" customFormat="false" ht="22.5" hidden="false" customHeight="true" outlineLevel="0" collapsed="false">
      <c r="A31" s="34" t="s">
        <v>338</v>
      </c>
      <c r="B31" s="37" t="s">
        <v>195</v>
      </c>
      <c r="C31" s="119" t="n">
        <v>608270</v>
      </c>
      <c r="D31" s="119" t="n">
        <v>576100</v>
      </c>
      <c r="E31" s="119" t="n">
        <v>540</v>
      </c>
      <c r="F31" s="119" t="n">
        <v>31630</v>
      </c>
    </row>
    <row r="32" customFormat="false" ht="22.5" hidden="false" customHeight="true" outlineLevel="0" collapsed="false">
      <c r="A32" s="34" t="s">
        <v>339</v>
      </c>
      <c r="B32" s="37" t="s">
        <v>340</v>
      </c>
      <c r="C32" s="119" t="n">
        <v>234958</v>
      </c>
      <c r="D32" s="119" t="n">
        <v>211229</v>
      </c>
      <c r="E32" s="119" t="n">
        <v>20712</v>
      </c>
      <c r="F32" s="119" t="n">
        <v>3017</v>
      </c>
    </row>
    <row r="33" customFormat="false" ht="22.5" hidden="false" customHeight="true" outlineLevel="0" collapsed="false">
      <c r="A33" s="34" t="s">
        <v>341</v>
      </c>
      <c r="B33" s="37" t="s">
        <v>342</v>
      </c>
      <c r="C33" s="119" t="n">
        <v>38810</v>
      </c>
      <c r="D33" s="119" t="n">
        <v>30229</v>
      </c>
      <c r="E33" s="119" t="n">
        <v>1447</v>
      </c>
      <c r="F33" s="119" t="n">
        <v>7134</v>
      </c>
    </row>
    <row r="34" customFormat="false" ht="22.5" hidden="false" customHeight="true" outlineLevel="0" collapsed="false">
      <c r="A34" s="34" t="s">
        <v>343</v>
      </c>
      <c r="B34" s="37" t="s">
        <v>344</v>
      </c>
      <c r="C34" s="119" t="n">
        <v>497335</v>
      </c>
      <c r="D34" s="119" t="n">
        <v>495561</v>
      </c>
      <c r="E34" s="119" t="n">
        <v>125</v>
      </c>
      <c r="F34" s="119" t="n">
        <v>1649</v>
      </c>
    </row>
    <row r="35" customFormat="false" ht="4.5" hidden="false" customHeight="true" outlineLevel="0" collapsed="false">
      <c r="A35" s="38"/>
      <c r="B35" s="39"/>
      <c r="C35" s="120"/>
      <c r="D35" s="120"/>
      <c r="E35" s="120"/>
      <c r="F35" s="120"/>
    </row>
    <row r="36" customFormat="false" ht="1.5" hidden="false" customHeight="true" outlineLevel="0" collapsed="false">
      <c r="C36" s="145"/>
      <c r="D36" s="145"/>
      <c r="E36" s="145"/>
      <c r="F36" s="145"/>
    </row>
    <row r="37" customFormat="false" ht="14.25" hidden="false" customHeight="false" outlineLevel="0" collapsed="false">
      <c r="C37" s="53"/>
      <c r="D37" s="53"/>
      <c r="E37" s="53"/>
      <c r="F37" s="53"/>
    </row>
    <row r="38" customFormat="false" ht="14.25" hidden="false" customHeight="false" outlineLevel="0" collapsed="false">
      <c r="C38" s="53"/>
      <c r="D38" s="53"/>
      <c r="E38" s="53"/>
      <c r="F38" s="53"/>
    </row>
    <row r="39" customFormat="false" ht="14.25" hidden="false" customHeight="false" outlineLevel="0" collapsed="false">
      <c r="C39" s="53"/>
      <c r="D39" s="53"/>
      <c r="E39" s="53"/>
      <c r="F39" s="53"/>
    </row>
    <row r="40" customFormat="false" ht="14.25" hidden="false" customHeight="false" outlineLevel="0" collapsed="false">
      <c r="C40" s="53"/>
      <c r="D40" s="53"/>
      <c r="E40" s="53"/>
      <c r="F40" s="53"/>
    </row>
    <row r="41" customFormat="false" ht="14.25" hidden="false" customHeight="false" outlineLevel="0" collapsed="false">
      <c r="C41" s="53"/>
      <c r="D41" s="53"/>
      <c r="E41" s="53"/>
      <c r="F41" s="53"/>
    </row>
    <row r="42" customFormat="false" ht="14.25" hidden="false" customHeight="false" outlineLevel="0" collapsed="false">
      <c r="C42" s="53"/>
      <c r="D42" s="53"/>
      <c r="E42" s="53"/>
      <c r="F42" s="53"/>
    </row>
    <row r="43" customFormat="false" ht="14.25" hidden="false" customHeight="false" outlineLevel="0" collapsed="false">
      <c r="C43" s="53"/>
      <c r="D43" s="53"/>
      <c r="E43" s="53"/>
      <c r="F43" s="53"/>
    </row>
    <row r="44" customFormat="false" ht="14.25" hidden="false" customHeight="false" outlineLevel="0" collapsed="false">
      <c r="C44" s="53"/>
      <c r="D44" s="53"/>
      <c r="E44" s="53"/>
      <c r="F44" s="53"/>
    </row>
    <row r="45" customFormat="false" ht="14.25" hidden="false" customHeight="false" outlineLevel="0" collapsed="false">
      <c r="C45" s="53"/>
      <c r="D45" s="53"/>
      <c r="E45" s="53"/>
      <c r="F45" s="53"/>
    </row>
    <row r="46" customFormat="false" ht="14.25" hidden="false" customHeight="false" outlineLevel="0" collapsed="false">
      <c r="C46" s="53"/>
      <c r="D46" s="53"/>
      <c r="E46" s="53"/>
      <c r="F46" s="53"/>
    </row>
    <row r="47" customFormat="false" ht="14.25" hidden="false" customHeight="false" outlineLevel="0" collapsed="false">
      <c r="C47" s="53"/>
      <c r="D47" s="53"/>
      <c r="E47" s="53"/>
      <c r="F47" s="53"/>
    </row>
    <row r="48" customFormat="false" ht="14.25" hidden="false" customHeight="false" outlineLevel="0" collapsed="false">
      <c r="C48" s="53"/>
      <c r="D48" s="53"/>
      <c r="E48" s="53"/>
      <c r="F48" s="53"/>
    </row>
    <row r="49" customFormat="false" ht="14.25" hidden="false" customHeight="false" outlineLevel="0" collapsed="false">
      <c r="C49" s="53"/>
      <c r="D49" s="53"/>
      <c r="E49" s="53"/>
      <c r="F49" s="53"/>
    </row>
    <row r="50" customFormat="false" ht="14.25" hidden="false" customHeight="false" outlineLevel="0" collapsed="false">
      <c r="C50" s="53"/>
      <c r="D50" s="53"/>
      <c r="E50" s="53"/>
      <c r="F50" s="53"/>
    </row>
    <row r="51" customFormat="false" ht="14.25" hidden="false" customHeight="false" outlineLevel="0" collapsed="false">
      <c r="C51" s="53"/>
      <c r="D51" s="53"/>
      <c r="E51" s="53"/>
      <c r="F51" s="53"/>
    </row>
    <row r="52" customFormat="false" ht="14.25" hidden="false" customHeight="false" outlineLevel="0" collapsed="false">
      <c r="C52" s="53"/>
      <c r="D52" s="53"/>
      <c r="E52" s="53"/>
      <c r="F52" s="53"/>
    </row>
    <row r="53" customFormat="false" ht="14.25" hidden="false" customHeight="false" outlineLevel="0" collapsed="false">
      <c r="C53" s="53"/>
      <c r="D53" s="53"/>
      <c r="E53" s="53"/>
      <c r="F53" s="53"/>
    </row>
    <row r="54" customFormat="false" ht="14.25" hidden="false" customHeight="false" outlineLevel="0" collapsed="false">
      <c r="C54" s="53"/>
      <c r="D54" s="53"/>
      <c r="E54" s="53"/>
      <c r="F54" s="53"/>
    </row>
    <row r="55" customFormat="false" ht="14.25" hidden="false" customHeight="false" outlineLevel="0" collapsed="false">
      <c r="C55" s="53"/>
      <c r="D55" s="53"/>
      <c r="E55" s="53"/>
      <c r="F55" s="53"/>
    </row>
    <row r="56" customFormat="false" ht="14.25" hidden="false" customHeight="false" outlineLevel="0" collapsed="false">
      <c r="C56" s="53"/>
      <c r="D56" s="53"/>
      <c r="E56" s="53"/>
      <c r="F56" s="53"/>
    </row>
    <row r="57" customFormat="false" ht="14.25" hidden="false" customHeight="false" outlineLevel="0" collapsed="false">
      <c r="C57" s="53"/>
      <c r="D57" s="53"/>
      <c r="E57" s="53"/>
      <c r="F57" s="53"/>
    </row>
    <row r="58" customFormat="false" ht="14.25" hidden="false" customHeight="false" outlineLevel="0" collapsed="false">
      <c r="C58" s="53"/>
      <c r="D58" s="53"/>
      <c r="E58" s="53"/>
      <c r="F58" s="53"/>
    </row>
    <row r="59" customFormat="false" ht="14.25" hidden="false" customHeight="false" outlineLevel="0" collapsed="false">
      <c r="C59" s="53"/>
      <c r="D59" s="53"/>
      <c r="E59" s="53"/>
      <c r="F59" s="53"/>
    </row>
    <row r="60" customFormat="false" ht="14.25" hidden="false" customHeight="false" outlineLevel="0" collapsed="false">
      <c r="C60" s="53"/>
      <c r="D60" s="53"/>
      <c r="E60" s="53"/>
      <c r="F60" s="53"/>
    </row>
    <row r="61" customFormat="false" ht="14.25" hidden="false" customHeight="false" outlineLevel="0" collapsed="false">
      <c r="C61" s="53"/>
      <c r="D61" s="53"/>
      <c r="E61" s="53"/>
      <c r="F61" s="53"/>
    </row>
    <row r="62" customFormat="false" ht="14.25" hidden="false" customHeight="false" outlineLevel="0" collapsed="false">
      <c r="C62" s="53"/>
      <c r="D62" s="53"/>
      <c r="E62" s="53"/>
      <c r="F62" s="53"/>
    </row>
    <row r="63" customFormat="false" ht="14.25" hidden="false" customHeight="false" outlineLevel="0" collapsed="false">
      <c r="C63" s="53"/>
      <c r="D63" s="53"/>
      <c r="E63" s="53"/>
      <c r="F63" s="53"/>
    </row>
    <row r="64" customFormat="false" ht="14.25" hidden="false" customHeight="false" outlineLevel="0" collapsed="false">
      <c r="C64" s="53"/>
      <c r="D64" s="53"/>
      <c r="E64" s="53"/>
      <c r="F64" s="53"/>
    </row>
    <row r="65" customFormat="false" ht="14.25" hidden="false" customHeight="false" outlineLevel="0" collapsed="false">
      <c r="C65" s="53"/>
      <c r="D65" s="53"/>
      <c r="E65" s="53"/>
      <c r="F65" s="53"/>
    </row>
    <row r="66" customFormat="false" ht="14.25" hidden="false" customHeight="false" outlineLevel="0" collapsed="false">
      <c r="C66" s="53"/>
      <c r="D66" s="53"/>
      <c r="E66" s="53"/>
      <c r="F66" s="53"/>
    </row>
    <row r="67" customFormat="false" ht="14.25" hidden="false" customHeight="false" outlineLevel="0" collapsed="false">
      <c r="C67" s="53"/>
      <c r="D67" s="53"/>
      <c r="E67" s="53"/>
      <c r="F67" s="53"/>
    </row>
    <row r="68" customFormat="false" ht="14.25" hidden="false" customHeight="false" outlineLevel="0" collapsed="false">
      <c r="C68" s="53"/>
      <c r="D68" s="53"/>
      <c r="E68" s="53"/>
      <c r="F68" s="53"/>
    </row>
    <row r="69" customFormat="false" ht="14.25" hidden="false" customHeight="false" outlineLevel="0" collapsed="false">
      <c r="C69" s="53"/>
      <c r="D69" s="53"/>
      <c r="E69" s="53"/>
      <c r="F69" s="53"/>
    </row>
    <row r="70" customFormat="false" ht="14.25" hidden="false" customHeight="false" outlineLevel="0" collapsed="false">
      <c r="C70" s="53"/>
      <c r="D70" s="53"/>
      <c r="E70" s="53"/>
      <c r="F70" s="53"/>
    </row>
    <row r="71" customFormat="false" ht="14.25" hidden="false" customHeight="false" outlineLevel="0" collapsed="false">
      <c r="C71" s="53"/>
      <c r="D71" s="53"/>
      <c r="E71" s="53"/>
      <c r="F71" s="53"/>
    </row>
    <row r="72" customFormat="false" ht="14.25" hidden="false" customHeight="false" outlineLevel="0" collapsed="false">
      <c r="C72" s="53"/>
      <c r="D72" s="53"/>
      <c r="E72" s="53"/>
      <c r="F72" s="53"/>
    </row>
    <row r="73" customFormat="false" ht="14.25" hidden="false" customHeight="false" outlineLevel="0" collapsed="false">
      <c r="C73" s="53"/>
      <c r="D73" s="53"/>
      <c r="E73" s="53"/>
      <c r="F73" s="53"/>
    </row>
    <row r="74" customFormat="false" ht="14.25" hidden="false" customHeight="false" outlineLevel="0" collapsed="false">
      <c r="C74" s="53"/>
      <c r="D74" s="53"/>
      <c r="E74" s="53"/>
      <c r="F74" s="53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24" activeCellId="0" sqref="A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25.24"/>
    <col collapsed="false" customWidth="true" hidden="false" outlineLevel="0" max="4" min="3" style="1" width="8.87"/>
    <col collapsed="false" customWidth="true" hidden="false" outlineLevel="0" max="5" min="5" style="1" width="10.24"/>
    <col collapsed="false" customWidth="true" hidden="false" outlineLevel="0" max="6" min="6" style="1" width="8.87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2" t="s">
        <v>426</v>
      </c>
      <c r="B1" s="2"/>
      <c r="C1" s="2"/>
      <c r="D1" s="2"/>
      <c r="E1" s="2"/>
      <c r="F1" s="2"/>
    </row>
    <row r="2" customFormat="false" ht="18.95" hidden="false" customHeight="true" outlineLevel="0" collapsed="false">
      <c r="A2" s="3" t="s">
        <v>427</v>
      </c>
      <c r="B2" s="3"/>
      <c r="C2" s="3"/>
      <c r="D2" s="3"/>
      <c r="E2" s="3"/>
      <c r="F2" s="3"/>
    </row>
    <row r="3" customFormat="false" ht="18.95" hidden="false" customHeight="true" outlineLevel="0" collapsed="false">
      <c r="A3" s="3" t="s">
        <v>428</v>
      </c>
      <c r="B3" s="3"/>
      <c r="C3" s="3"/>
      <c r="D3" s="3"/>
      <c r="E3" s="3"/>
      <c r="F3" s="3"/>
    </row>
    <row r="4" customFormat="false" ht="18.95" hidden="false" customHeight="true" outlineLevel="0" collapsed="false">
      <c r="A4" s="45"/>
      <c r="B4" s="45"/>
      <c r="C4" s="45"/>
      <c r="D4" s="45"/>
      <c r="E4" s="45"/>
      <c r="F4" s="45"/>
    </row>
    <row r="5" customFormat="false" ht="15.95" hidden="false" customHeight="true" outlineLevel="0" collapsed="false">
      <c r="A5" s="10"/>
      <c r="B5" s="10"/>
      <c r="C5" s="42"/>
      <c r="D5" s="12"/>
      <c r="E5" s="12"/>
      <c r="F5" s="12"/>
    </row>
    <row r="6" customFormat="false" ht="15.95" hidden="false" customHeight="true" outlineLevel="0" collapsed="false">
      <c r="A6" s="15"/>
      <c r="B6" s="19"/>
      <c r="C6" s="14" t="s">
        <v>296</v>
      </c>
      <c r="D6" s="14" t="s">
        <v>5</v>
      </c>
      <c r="E6" s="14" t="s">
        <v>6</v>
      </c>
      <c r="F6" s="15" t="s">
        <v>7</v>
      </c>
    </row>
    <row r="7" customFormat="false" ht="15.95" hidden="false" customHeight="true" outlineLevel="0" collapsed="false">
      <c r="A7" s="15" t="s">
        <v>423</v>
      </c>
      <c r="B7" s="19" t="s">
        <v>301</v>
      </c>
      <c r="C7" s="14"/>
      <c r="D7" s="14"/>
      <c r="E7" s="14" t="s">
        <v>360</v>
      </c>
      <c r="F7" s="15" t="s">
        <v>13</v>
      </c>
    </row>
    <row r="8" customFormat="false" ht="15.95" hidden="false" customHeight="true" outlineLevel="0" collapsed="false">
      <c r="A8" s="18"/>
      <c r="B8" s="19"/>
      <c r="C8" s="17" t="s">
        <v>15</v>
      </c>
      <c r="D8" s="17" t="s">
        <v>20</v>
      </c>
      <c r="E8" s="17" t="s">
        <v>258</v>
      </c>
      <c r="F8" s="18" t="s">
        <v>276</v>
      </c>
    </row>
    <row r="9" customFormat="false" ht="15.95" hidden="false" customHeight="true" outlineLevel="0" collapsed="false">
      <c r="A9" s="18"/>
      <c r="B9" s="18"/>
      <c r="C9" s="20"/>
      <c r="D9" s="20" t="s">
        <v>27</v>
      </c>
      <c r="E9" s="17" t="s">
        <v>28</v>
      </c>
      <c r="F9" s="18" t="s">
        <v>304</v>
      </c>
    </row>
    <row r="10" customFormat="false" ht="15.95" hidden="false" customHeight="true" outlineLevel="0" collapsed="false">
      <c r="A10" s="18"/>
      <c r="B10" s="18"/>
      <c r="C10" s="20"/>
      <c r="D10" s="20"/>
      <c r="E10" s="20"/>
      <c r="F10" s="20" t="s">
        <v>27</v>
      </c>
    </row>
    <row r="11" customFormat="false" ht="4.5" hidden="false" customHeight="true" outlineLevel="0" collapsed="false">
      <c r="A11" s="32"/>
      <c r="B11" s="33"/>
      <c r="C11" s="22"/>
      <c r="D11" s="22"/>
      <c r="E11" s="22"/>
      <c r="F11" s="22"/>
    </row>
    <row r="12" customFormat="false" ht="22.5" hidden="false" customHeight="true" outlineLevel="0" collapsed="false">
      <c r="A12" s="49" t="s">
        <v>349</v>
      </c>
      <c r="B12" s="35" t="s">
        <v>373</v>
      </c>
      <c r="C12" s="118" t="n">
        <v>40051</v>
      </c>
      <c r="D12" s="118" t="n">
        <v>41148</v>
      </c>
      <c r="E12" s="118" t="n">
        <v>32091</v>
      </c>
      <c r="F12" s="118" t="n">
        <v>39083</v>
      </c>
      <c r="G12" s="146"/>
    </row>
    <row r="13" customFormat="false" ht="22.5" hidden="false" customHeight="true" outlineLevel="0" collapsed="false">
      <c r="A13" s="34" t="s">
        <v>307</v>
      </c>
      <c r="B13" s="37" t="s">
        <v>308</v>
      </c>
      <c r="C13" s="119" t="n">
        <v>20926</v>
      </c>
      <c r="D13" s="119" t="n">
        <v>20986</v>
      </c>
      <c r="E13" s="119" t="n">
        <v>12119</v>
      </c>
      <c r="F13" s="119" t="n">
        <v>21729</v>
      </c>
    </row>
    <row r="14" customFormat="false" ht="22.5" hidden="false" customHeight="true" outlineLevel="0" collapsed="false">
      <c r="A14" s="34" t="s">
        <v>115</v>
      </c>
      <c r="B14" s="37" t="s">
        <v>128</v>
      </c>
      <c r="C14" s="119" t="n">
        <v>39678</v>
      </c>
      <c r="D14" s="119" t="n">
        <v>42582</v>
      </c>
      <c r="E14" s="119" t="n">
        <v>28853</v>
      </c>
      <c r="F14" s="119" t="n">
        <v>29412</v>
      </c>
    </row>
    <row r="15" customFormat="false" ht="22.5" hidden="false" customHeight="true" outlineLevel="0" collapsed="false">
      <c r="A15" s="34" t="s">
        <v>116</v>
      </c>
      <c r="B15" s="37" t="s">
        <v>309</v>
      </c>
      <c r="C15" s="119" t="n">
        <v>34252</v>
      </c>
      <c r="D15" s="119" t="n">
        <v>29879</v>
      </c>
      <c r="E15" s="119" t="n">
        <v>19145</v>
      </c>
      <c r="F15" s="119" t="n">
        <v>34844</v>
      </c>
    </row>
    <row r="16" customFormat="false" ht="22.5" hidden="false" customHeight="true" outlineLevel="0" collapsed="false">
      <c r="A16" s="34" t="s">
        <v>310</v>
      </c>
      <c r="B16" s="37" t="s">
        <v>311</v>
      </c>
      <c r="C16" s="119" t="n">
        <v>49542</v>
      </c>
      <c r="D16" s="119" t="n">
        <v>49598</v>
      </c>
      <c r="E16" s="119" t="n">
        <v>12549</v>
      </c>
      <c r="F16" s="119" t="n">
        <v>51136</v>
      </c>
    </row>
    <row r="17" customFormat="false" ht="22.5" hidden="false" customHeight="true" outlineLevel="0" collapsed="false">
      <c r="A17" s="34" t="s">
        <v>429</v>
      </c>
      <c r="B17" s="37" t="s">
        <v>313</v>
      </c>
      <c r="C17" s="119"/>
      <c r="D17" s="119"/>
      <c r="E17" s="119"/>
      <c r="F17" s="119"/>
    </row>
    <row r="18" customFormat="false" ht="22.5" hidden="false" customHeight="true" outlineLevel="0" collapsed="false">
      <c r="A18" s="34" t="s">
        <v>118</v>
      </c>
      <c r="B18" s="37" t="s">
        <v>314</v>
      </c>
      <c r="C18" s="119" t="n">
        <v>37052</v>
      </c>
      <c r="D18" s="119" t="n">
        <v>36694</v>
      </c>
      <c r="E18" s="119" t="n">
        <v>34835</v>
      </c>
      <c r="F18" s="119" t="n">
        <v>39694</v>
      </c>
    </row>
    <row r="19" customFormat="false" ht="22.5" hidden="false" customHeight="true" outlineLevel="0" collapsed="false">
      <c r="A19" s="34" t="s">
        <v>315</v>
      </c>
      <c r="B19" s="37" t="s">
        <v>316</v>
      </c>
      <c r="C19" s="119" t="n">
        <v>35363</v>
      </c>
      <c r="D19" s="119" t="n">
        <v>49070</v>
      </c>
      <c r="E19" s="119" t="n">
        <v>15328</v>
      </c>
      <c r="F19" s="119" t="n">
        <v>33764</v>
      </c>
    </row>
    <row r="20" customFormat="false" ht="22.5" hidden="false" customHeight="true" outlineLevel="0" collapsed="false">
      <c r="A20" s="34" t="s">
        <v>317</v>
      </c>
      <c r="B20" s="37" t="s">
        <v>318</v>
      </c>
      <c r="C20" s="119" t="n">
        <v>51971</v>
      </c>
      <c r="D20" s="119" t="n">
        <v>44066</v>
      </c>
      <c r="E20" s="119" t="n">
        <v>19599</v>
      </c>
      <c r="F20" s="119" t="n">
        <v>58094</v>
      </c>
    </row>
    <row r="21" customFormat="false" ht="22.5" hidden="false" customHeight="true" outlineLevel="0" collapsed="false">
      <c r="A21" s="34" t="s">
        <v>319</v>
      </c>
      <c r="B21" s="37" t="s">
        <v>320</v>
      </c>
      <c r="C21" s="119" t="n">
        <v>27547</v>
      </c>
      <c r="D21" s="119" t="n">
        <v>27413</v>
      </c>
      <c r="E21" s="119" t="n">
        <v>32656</v>
      </c>
      <c r="F21" s="119" t="n">
        <v>27501</v>
      </c>
    </row>
    <row r="22" customFormat="false" ht="22.5" hidden="false" customHeight="true" outlineLevel="0" collapsed="false">
      <c r="A22" s="34" t="s">
        <v>321</v>
      </c>
      <c r="B22" s="37" t="s">
        <v>322</v>
      </c>
      <c r="C22" s="119" t="n">
        <v>67581</v>
      </c>
      <c r="D22" s="119" t="n">
        <v>40697</v>
      </c>
      <c r="E22" s="119" t="n">
        <v>48109</v>
      </c>
      <c r="F22" s="119" t="n">
        <v>69931</v>
      </c>
    </row>
    <row r="23" customFormat="false" ht="22.5" hidden="false" customHeight="true" outlineLevel="0" collapsed="false">
      <c r="A23" s="34" t="s">
        <v>159</v>
      </c>
      <c r="B23" s="37" t="s">
        <v>324</v>
      </c>
      <c r="C23" s="119"/>
      <c r="D23" s="119"/>
      <c r="E23" s="119"/>
      <c r="F23" s="119"/>
    </row>
    <row r="24" customFormat="false" ht="22.5" hidden="false" customHeight="true" outlineLevel="0" collapsed="false">
      <c r="A24" s="34" t="s">
        <v>150</v>
      </c>
      <c r="B24" s="37" t="s">
        <v>325</v>
      </c>
      <c r="C24" s="119" t="n">
        <v>71881</v>
      </c>
      <c r="D24" s="119" t="n">
        <v>57548</v>
      </c>
      <c r="E24" s="119" t="n">
        <v>47108</v>
      </c>
      <c r="F24" s="119" t="n">
        <v>92590</v>
      </c>
    </row>
    <row r="25" customFormat="false" ht="22.5" hidden="false" customHeight="true" outlineLevel="0" collapsed="false">
      <c r="A25" s="34" t="s">
        <v>326</v>
      </c>
      <c r="B25" s="37" t="s">
        <v>327</v>
      </c>
      <c r="C25" s="119" t="n">
        <v>38520</v>
      </c>
      <c r="D25" s="119" t="n">
        <v>32225</v>
      </c>
      <c r="E25" s="119" t="n">
        <v>20187</v>
      </c>
      <c r="F25" s="119" t="n">
        <v>39965</v>
      </c>
    </row>
    <row r="26" customFormat="false" ht="22.5" hidden="false" customHeight="true" outlineLevel="0" collapsed="false">
      <c r="A26" s="34" t="s">
        <v>328</v>
      </c>
      <c r="B26" s="37" t="s">
        <v>329</v>
      </c>
      <c r="C26" s="119" t="n">
        <v>28169</v>
      </c>
      <c r="D26" s="119" t="n">
        <v>27054</v>
      </c>
      <c r="E26" s="119" t="n">
        <v>20448</v>
      </c>
      <c r="F26" s="119" t="n">
        <v>30143</v>
      </c>
    </row>
    <row r="27" customFormat="false" ht="22.5" hidden="false" customHeight="true" outlineLevel="0" collapsed="false">
      <c r="A27" s="34" t="s">
        <v>330</v>
      </c>
      <c r="B27" s="37" t="s">
        <v>331</v>
      </c>
      <c r="C27" s="119" t="n">
        <v>42578</v>
      </c>
      <c r="D27" s="119" t="n">
        <v>45545</v>
      </c>
      <c r="E27" s="119" t="n">
        <v>33519</v>
      </c>
      <c r="F27" s="119" t="n">
        <v>34249</v>
      </c>
    </row>
    <row r="28" customFormat="false" ht="22.5" hidden="false" customHeight="true" outlineLevel="0" collapsed="false">
      <c r="A28" s="34" t="s">
        <v>332</v>
      </c>
      <c r="B28" s="37" t="s">
        <v>333</v>
      </c>
      <c r="C28" s="119" t="n">
        <v>26941</v>
      </c>
      <c r="D28" s="119" t="n">
        <v>25803</v>
      </c>
      <c r="E28" s="119" t="n">
        <v>15046</v>
      </c>
      <c r="F28" s="119" t="n">
        <v>35434</v>
      </c>
    </row>
    <row r="29" customFormat="false" ht="22.5" hidden="false" customHeight="true" outlineLevel="0" collapsed="false">
      <c r="A29" s="34" t="s">
        <v>334</v>
      </c>
      <c r="B29" s="37" t="s">
        <v>335</v>
      </c>
      <c r="C29" s="119"/>
      <c r="D29" s="119"/>
      <c r="E29" s="119"/>
      <c r="F29" s="119"/>
    </row>
    <row r="30" customFormat="false" ht="22.5" hidden="false" customHeight="true" outlineLevel="0" collapsed="false">
      <c r="A30" s="34" t="s">
        <v>336</v>
      </c>
      <c r="B30" s="37" t="s">
        <v>337</v>
      </c>
      <c r="C30" s="119" t="n">
        <v>25013</v>
      </c>
      <c r="D30" s="119" t="n">
        <v>26304</v>
      </c>
      <c r="E30" s="119" t="n">
        <v>16968</v>
      </c>
      <c r="F30" s="119" t="n">
        <v>24519</v>
      </c>
    </row>
    <row r="31" customFormat="false" ht="22.5" hidden="false" customHeight="true" outlineLevel="0" collapsed="false">
      <c r="A31" s="34" t="s">
        <v>338</v>
      </c>
      <c r="B31" s="37" t="s">
        <v>195</v>
      </c>
      <c r="C31" s="119" t="n">
        <v>51018</v>
      </c>
      <c r="D31" s="119" t="n">
        <v>53097</v>
      </c>
      <c r="E31" s="119" t="n">
        <v>29862</v>
      </c>
      <c r="F31" s="119" t="n">
        <v>29989</v>
      </c>
    </row>
    <row r="32" customFormat="false" ht="22.5" hidden="false" customHeight="true" outlineLevel="0" collapsed="false">
      <c r="A32" s="34" t="s">
        <v>339</v>
      </c>
      <c r="B32" s="37" t="s">
        <v>340</v>
      </c>
      <c r="C32" s="119" t="n">
        <v>51059</v>
      </c>
      <c r="D32" s="119" t="n">
        <v>53521</v>
      </c>
      <c r="E32" s="119" t="n">
        <v>37359</v>
      </c>
      <c r="F32" s="119" t="n">
        <v>29986</v>
      </c>
    </row>
    <row r="33" customFormat="false" ht="22.5" hidden="false" customHeight="true" outlineLevel="0" collapsed="false">
      <c r="A33" s="34" t="s">
        <v>341</v>
      </c>
      <c r="B33" s="37" t="s">
        <v>342</v>
      </c>
      <c r="C33" s="119" t="n">
        <v>36126</v>
      </c>
      <c r="D33" s="119" t="n">
        <v>40370</v>
      </c>
      <c r="E33" s="119" t="n">
        <v>31527</v>
      </c>
      <c r="F33" s="119" t="n">
        <v>25513</v>
      </c>
    </row>
    <row r="34" customFormat="false" ht="22.5" hidden="false" customHeight="true" outlineLevel="0" collapsed="false">
      <c r="A34" s="34" t="s">
        <v>343</v>
      </c>
      <c r="B34" s="37" t="s">
        <v>344</v>
      </c>
      <c r="C34" s="119" t="n">
        <v>48759</v>
      </c>
      <c r="D34" s="119" t="n">
        <v>48937</v>
      </c>
      <c r="E34" s="119" t="n">
        <v>29023</v>
      </c>
      <c r="F34" s="119" t="n">
        <v>23900</v>
      </c>
    </row>
    <row r="35" customFormat="false" ht="4.5" hidden="false" customHeight="true" outlineLevel="0" collapsed="false">
      <c r="A35" s="38"/>
      <c r="B35" s="39"/>
      <c r="C35" s="120"/>
      <c r="D35" s="120"/>
      <c r="E35" s="120"/>
      <c r="F35" s="120"/>
    </row>
    <row r="36" customFormat="false" ht="1.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false" rightToLeft="false" tabSelected="false" showOutlineSymbols="true" defaultGridColor="true" view="normal" topLeftCell="A34" colorId="64" zoomScale="115" zoomScaleNormal="115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29.75"/>
    <col collapsed="false" customWidth="true" hidden="false" outlineLevel="0" max="4" min="3" style="1" width="9.5"/>
    <col collapsed="false" customWidth="true" hidden="false" outlineLevel="0" max="5" min="5" style="1" width="9.62"/>
    <col collapsed="false" customWidth="true" hidden="false" outlineLevel="0" max="6" min="6" style="1" width="0.24"/>
    <col collapsed="false" customWidth="true" hidden="true" outlineLevel="0" max="7" min="7" style="1" width="8.9"/>
    <col collapsed="false" customWidth="false" hidden="false" outlineLevel="0" max="257" min="8" style="1" width="8.99"/>
  </cols>
  <sheetData>
    <row r="1" customFormat="false" ht="18.95" hidden="false" customHeight="true" outlineLevel="0" collapsed="false">
      <c r="A1" s="2" t="s">
        <v>430</v>
      </c>
      <c r="B1" s="2"/>
      <c r="C1" s="2"/>
      <c r="D1" s="2"/>
      <c r="E1" s="2"/>
    </row>
    <row r="2" customFormat="false" ht="19.7" hidden="false" customHeight="true" outlineLevel="0" collapsed="false">
      <c r="A2" s="3" t="s">
        <v>431</v>
      </c>
      <c r="B2" s="3"/>
      <c r="C2" s="3"/>
      <c r="D2" s="3"/>
      <c r="E2" s="3"/>
    </row>
    <row r="3" customFormat="false" ht="18.95" hidden="false" customHeight="true" outlineLevel="0" collapsed="false">
      <c r="A3" s="3" t="s">
        <v>432</v>
      </c>
      <c r="B3" s="3"/>
      <c r="C3" s="3"/>
      <c r="D3" s="3"/>
      <c r="E3" s="3"/>
    </row>
    <row r="4" customFormat="false" ht="17.45" hidden="false" customHeight="true" outlineLevel="0" collapsed="false">
      <c r="A4" s="113"/>
      <c r="B4" s="113"/>
      <c r="C4" s="113"/>
      <c r="D4" s="113"/>
      <c r="E4" s="113"/>
    </row>
    <row r="5" customFormat="false" ht="14.25" hidden="false" customHeight="true" outlineLevel="0" collapsed="false">
      <c r="A5" s="10"/>
      <c r="B5" s="10"/>
      <c r="C5" s="42" t="s">
        <v>267</v>
      </c>
      <c r="D5" s="42" t="s">
        <v>377</v>
      </c>
      <c r="E5" s="42" t="s">
        <v>355</v>
      </c>
    </row>
    <row r="6" customFormat="false" ht="14.25" hidden="false" customHeight="true" outlineLevel="0" collapsed="false">
      <c r="A6" s="10"/>
      <c r="B6" s="19"/>
      <c r="C6" s="14" t="s">
        <v>433</v>
      </c>
      <c r="D6" s="44" t="s">
        <v>359</v>
      </c>
      <c r="E6" s="147" t="s">
        <v>357</v>
      </c>
    </row>
    <row r="7" customFormat="false" ht="14.25" hidden="false" customHeight="true" outlineLevel="0" collapsed="false">
      <c r="A7" s="15" t="s">
        <v>434</v>
      </c>
      <c r="B7" s="19" t="s">
        <v>435</v>
      </c>
      <c r="C7" s="17" t="s">
        <v>240</v>
      </c>
      <c r="D7" s="17" t="s">
        <v>15</v>
      </c>
      <c r="E7" s="18" t="s">
        <v>361</v>
      </c>
    </row>
    <row r="8" customFormat="false" ht="14.25" hidden="false" customHeight="true" outlineLevel="0" collapsed="false">
      <c r="A8" s="18"/>
      <c r="B8" s="19"/>
      <c r="C8" s="17" t="s">
        <v>275</v>
      </c>
      <c r="D8" s="17" t="s">
        <v>436</v>
      </c>
      <c r="E8" s="18" t="s">
        <v>407</v>
      </c>
    </row>
    <row r="9" customFormat="false" ht="14.25" hidden="false" customHeight="true" outlineLevel="0" collapsed="false">
      <c r="A9" s="18"/>
      <c r="B9" s="19"/>
      <c r="C9" s="17" t="s">
        <v>269</v>
      </c>
      <c r="D9" s="17" t="s">
        <v>437</v>
      </c>
      <c r="E9" s="18" t="s">
        <v>364</v>
      </c>
    </row>
    <row r="10" customFormat="false" ht="14.25" hidden="false" customHeight="true" outlineLevel="0" collapsed="false">
      <c r="A10" s="18"/>
      <c r="B10" s="18"/>
      <c r="C10" s="20" t="s">
        <v>34</v>
      </c>
      <c r="D10" s="20" t="s">
        <v>381</v>
      </c>
      <c r="E10" s="20"/>
    </row>
    <row r="11" customFormat="false" ht="4.5" hidden="false" customHeight="true" outlineLevel="0" collapsed="false">
      <c r="A11" s="63"/>
      <c r="B11" s="64"/>
      <c r="C11" s="22"/>
      <c r="D11" s="22"/>
      <c r="E11" s="22"/>
    </row>
    <row r="12" customFormat="false" ht="17.85" hidden="false" customHeight="true" outlineLevel="0" collapsed="false">
      <c r="A12" s="65" t="s">
        <v>438</v>
      </c>
      <c r="B12" s="66" t="s">
        <v>15</v>
      </c>
      <c r="C12" s="36" t="n">
        <v>181690</v>
      </c>
      <c r="D12" s="36" t="n">
        <v>671920</v>
      </c>
      <c r="E12" s="36" t="n">
        <v>37146</v>
      </c>
    </row>
    <row r="13" customFormat="false" ht="17.85" hidden="false" customHeight="true" outlineLevel="0" collapsed="false">
      <c r="A13" s="65" t="s">
        <v>439</v>
      </c>
      <c r="B13" s="66" t="s">
        <v>100</v>
      </c>
      <c r="C13" s="36" t="n">
        <v>124440</v>
      </c>
      <c r="D13" s="36" t="n">
        <v>466946</v>
      </c>
      <c r="E13" s="36" t="n">
        <v>39678</v>
      </c>
    </row>
    <row r="14" customFormat="false" ht="17.85" hidden="false" customHeight="true" outlineLevel="0" collapsed="false">
      <c r="A14" s="148" t="s">
        <v>440</v>
      </c>
      <c r="B14" s="66" t="s">
        <v>441</v>
      </c>
      <c r="C14" s="36"/>
      <c r="D14" s="36"/>
      <c r="E14" s="36"/>
    </row>
    <row r="15" customFormat="false" ht="17.85" hidden="false" customHeight="true" outlineLevel="0" collapsed="false">
      <c r="A15" s="65" t="s">
        <v>442</v>
      </c>
      <c r="B15" s="67" t="s">
        <v>443</v>
      </c>
      <c r="C15" s="9" t="n">
        <v>30065</v>
      </c>
      <c r="D15" s="119" t="n">
        <v>130807</v>
      </c>
      <c r="E15" s="119" t="n">
        <v>43643</v>
      </c>
    </row>
    <row r="16" customFormat="false" ht="17.85" hidden="false" customHeight="true" outlineLevel="0" collapsed="false">
      <c r="A16" s="65" t="s">
        <v>444</v>
      </c>
      <c r="B16" s="67" t="s">
        <v>445</v>
      </c>
      <c r="C16" s="9" t="n">
        <v>1913</v>
      </c>
      <c r="D16" s="9" t="n">
        <v>3619</v>
      </c>
      <c r="E16" s="9" t="n">
        <v>18956</v>
      </c>
    </row>
    <row r="17" customFormat="false" ht="17.85" hidden="false" customHeight="true" outlineLevel="0" collapsed="false">
      <c r="A17" s="65" t="s">
        <v>446</v>
      </c>
      <c r="B17" s="67" t="s">
        <v>447</v>
      </c>
      <c r="C17" s="9" t="n">
        <v>92462</v>
      </c>
      <c r="D17" s="9" t="n">
        <v>332520</v>
      </c>
      <c r="E17" s="9" t="n">
        <v>35493</v>
      </c>
    </row>
    <row r="18" customFormat="false" ht="17.85" hidden="false" customHeight="true" outlineLevel="0" collapsed="false">
      <c r="A18" s="148" t="s">
        <v>448</v>
      </c>
      <c r="B18" s="66" t="s">
        <v>449</v>
      </c>
      <c r="C18" s="36" t="n">
        <f aca="false">SUM(C15:C17)</f>
        <v>124440</v>
      </c>
      <c r="D18" s="118" t="n">
        <f aca="false">SUM(D15:D17)</f>
        <v>466946</v>
      </c>
      <c r="E18" s="118" t="n">
        <f aca="false">D18/C18*1000</f>
        <v>3752</v>
      </c>
    </row>
    <row r="19" customFormat="false" ht="17.85" hidden="false" customHeight="true" outlineLevel="0" collapsed="false">
      <c r="A19" s="65" t="s">
        <v>115</v>
      </c>
      <c r="B19" s="66" t="s">
        <v>450</v>
      </c>
      <c r="C19" s="36" t="n">
        <v>9698</v>
      </c>
      <c r="D19" s="36" t="n">
        <v>38968</v>
      </c>
      <c r="E19" s="36" t="n">
        <v>39678</v>
      </c>
    </row>
    <row r="20" customFormat="false" ht="17.85" hidden="false" customHeight="true" outlineLevel="0" collapsed="false">
      <c r="A20" s="65" t="s">
        <v>451</v>
      </c>
      <c r="B20" s="149" t="s">
        <v>452</v>
      </c>
      <c r="C20" s="9"/>
      <c r="D20" s="9"/>
      <c r="E20" s="9"/>
    </row>
    <row r="21" customFormat="false" ht="17.85" hidden="false" customHeight="true" outlineLevel="0" collapsed="false">
      <c r="A21" s="65" t="s">
        <v>453</v>
      </c>
      <c r="B21" s="149" t="s">
        <v>454</v>
      </c>
      <c r="C21" s="9" t="n">
        <v>51</v>
      </c>
      <c r="D21" s="9" t="n">
        <v>378</v>
      </c>
      <c r="E21" s="9" t="n">
        <v>70074</v>
      </c>
    </row>
    <row r="22" customFormat="false" ht="17.85" hidden="false" customHeight="true" outlineLevel="0" collapsed="false">
      <c r="A22" s="65" t="s">
        <v>455</v>
      </c>
      <c r="B22" s="149" t="s">
        <v>456</v>
      </c>
      <c r="C22" s="9" t="n">
        <v>5485</v>
      </c>
      <c r="D22" s="9" t="n">
        <v>27497</v>
      </c>
      <c r="E22" s="9" t="n">
        <v>49840</v>
      </c>
    </row>
    <row r="23" customFormat="false" ht="17.85" hidden="false" customHeight="true" outlineLevel="0" collapsed="false">
      <c r="A23" s="65" t="s">
        <v>457</v>
      </c>
      <c r="B23" s="149" t="s">
        <v>458</v>
      </c>
      <c r="C23" s="9" t="n">
        <v>951</v>
      </c>
      <c r="D23" s="9" t="n">
        <v>3961</v>
      </c>
      <c r="E23" s="9" t="n">
        <v>42585</v>
      </c>
    </row>
    <row r="24" customFormat="false" ht="17.85" hidden="false" customHeight="true" outlineLevel="0" collapsed="false">
      <c r="A24" s="65" t="s">
        <v>459</v>
      </c>
      <c r="B24" s="149" t="s">
        <v>460</v>
      </c>
      <c r="C24" s="9" t="n">
        <v>3211</v>
      </c>
      <c r="D24" s="9" t="n">
        <v>7132</v>
      </c>
      <c r="E24" s="9" t="n">
        <v>21482</v>
      </c>
    </row>
    <row r="25" customFormat="false" ht="17.85" hidden="false" customHeight="true" outlineLevel="0" collapsed="false">
      <c r="A25" s="65" t="s">
        <v>461</v>
      </c>
      <c r="B25" s="149" t="s">
        <v>462</v>
      </c>
      <c r="C25" s="9"/>
      <c r="D25" s="9"/>
      <c r="E25" s="9"/>
    </row>
    <row r="26" customFormat="false" ht="17.85" hidden="false" customHeight="true" outlineLevel="0" collapsed="false">
      <c r="A26" s="65" t="s">
        <v>463</v>
      </c>
      <c r="B26" s="149" t="s">
        <v>464</v>
      </c>
      <c r="C26" s="9"/>
      <c r="D26" s="119"/>
      <c r="E26" s="119"/>
    </row>
    <row r="27" customFormat="false" ht="17.85" hidden="false" customHeight="true" outlineLevel="0" collapsed="false">
      <c r="A27" s="65" t="s">
        <v>116</v>
      </c>
      <c r="B27" s="150" t="s">
        <v>465</v>
      </c>
      <c r="C27" s="36" t="n">
        <v>94117</v>
      </c>
      <c r="D27" s="36" t="n">
        <v>325818</v>
      </c>
      <c r="E27" s="36" t="n">
        <v>34252</v>
      </c>
    </row>
    <row r="28" customFormat="false" ht="17.85" hidden="false" customHeight="true" outlineLevel="0" collapsed="false">
      <c r="A28" s="65" t="s">
        <v>466</v>
      </c>
      <c r="B28" s="149" t="s">
        <v>467</v>
      </c>
      <c r="C28" s="9" t="n">
        <v>18170</v>
      </c>
      <c r="D28" s="9" t="n">
        <v>50555</v>
      </c>
      <c r="E28" s="9" t="n">
        <v>28150</v>
      </c>
    </row>
    <row r="29" customFormat="false" ht="17.85" hidden="false" customHeight="true" outlineLevel="0" collapsed="false">
      <c r="A29" s="65" t="s">
        <v>468</v>
      </c>
      <c r="B29" s="149" t="s">
        <v>469</v>
      </c>
      <c r="C29" s="9" t="n">
        <v>4946</v>
      </c>
      <c r="D29" s="9" t="n">
        <v>15743</v>
      </c>
      <c r="E29" s="9" t="n">
        <v>31625</v>
      </c>
    </row>
    <row r="30" customFormat="false" ht="17.85" hidden="false" customHeight="true" outlineLevel="0" collapsed="false">
      <c r="A30" s="65" t="s">
        <v>470</v>
      </c>
      <c r="B30" s="149" t="s">
        <v>471</v>
      </c>
      <c r="C30" s="9" t="n">
        <v>3451</v>
      </c>
      <c r="D30" s="9" t="n">
        <v>11539</v>
      </c>
      <c r="E30" s="9" t="n">
        <v>32106</v>
      </c>
    </row>
    <row r="31" customFormat="false" ht="17.85" hidden="false" customHeight="true" outlineLevel="0" collapsed="false">
      <c r="A31" s="65" t="s">
        <v>472</v>
      </c>
      <c r="B31" s="149" t="s">
        <v>473</v>
      </c>
      <c r="C31" s="9" t="n">
        <v>594</v>
      </c>
      <c r="D31" s="9" t="n">
        <v>7751</v>
      </c>
      <c r="E31" s="9" t="n">
        <v>130927</v>
      </c>
    </row>
    <row r="32" customFormat="false" ht="17.85" hidden="false" customHeight="true" outlineLevel="0" collapsed="false">
      <c r="A32" s="65" t="s">
        <v>474</v>
      </c>
      <c r="B32" s="149" t="s">
        <v>475</v>
      </c>
      <c r="C32" s="9" t="n">
        <v>794</v>
      </c>
      <c r="D32" s="9" t="n">
        <v>2406</v>
      </c>
      <c r="E32" s="9" t="n">
        <v>22151</v>
      </c>
    </row>
    <row r="33" customFormat="false" ht="17.85" hidden="false" customHeight="true" outlineLevel="0" collapsed="false">
      <c r="A33" s="65" t="s">
        <v>476</v>
      </c>
      <c r="B33" s="149" t="s">
        <v>477</v>
      </c>
      <c r="C33" s="9" t="n">
        <v>2893</v>
      </c>
      <c r="D33" s="9" t="n">
        <v>7104</v>
      </c>
      <c r="E33" s="9" t="n">
        <v>22732</v>
      </c>
    </row>
    <row r="34" customFormat="false" ht="17.85" hidden="false" customHeight="true" outlineLevel="0" collapsed="false">
      <c r="A34" s="65" t="s">
        <v>478</v>
      </c>
      <c r="B34" s="149" t="s">
        <v>479</v>
      </c>
      <c r="C34" s="9" t="n">
        <v>136</v>
      </c>
      <c r="D34" s="119" t="n">
        <v>406</v>
      </c>
      <c r="E34" s="119" t="n">
        <v>29868</v>
      </c>
    </row>
    <row r="35" customFormat="false" ht="17.85" hidden="false" customHeight="true" outlineLevel="0" collapsed="false">
      <c r="A35" s="65" t="s">
        <v>480</v>
      </c>
      <c r="B35" s="149" t="s">
        <v>481</v>
      </c>
      <c r="C35" s="9" t="n">
        <v>1290</v>
      </c>
      <c r="D35" s="9" t="n">
        <v>3410</v>
      </c>
      <c r="E35" s="9" t="n">
        <v>26663</v>
      </c>
    </row>
    <row r="36" customFormat="false" ht="17.85" hidden="false" customHeight="true" outlineLevel="0" collapsed="false">
      <c r="A36" s="65" t="s">
        <v>482</v>
      </c>
      <c r="B36" s="149" t="s">
        <v>483</v>
      </c>
      <c r="C36" s="9"/>
      <c r="D36" s="9"/>
      <c r="E36" s="9"/>
    </row>
    <row r="37" customFormat="false" ht="17.85" hidden="false" customHeight="true" outlineLevel="0" collapsed="false">
      <c r="A37" s="65" t="s">
        <v>484</v>
      </c>
      <c r="B37" s="149" t="s">
        <v>485</v>
      </c>
      <c r="C37" s="9" t="n">
        <v>320</v>
      </c>
      <c r="D37" s="9" t="n">
        <v>643</v>
      </c>
      <c r="E37" s="9" t="n">
        <v>20484</v>
      </c>
    </row>
    <row r="38" customFormat="false" ht="17.85" hidden="false" customHeight="true" outlineLevel="0" collapsed="false">
      <c r="A38" s="65" t="s">
        <v>486</v>
      </c>
      <c r="B38" s="149" t="s">
        <v>487</v>
      </c>
      <c r="C38" s="9" t="n">
        <v>6936</v>
      </c>
      <c r="D38" s="9" t="n">
        <v>25737</v>
      </c>
      <c r="E38" s="9" t="n">
        <v>35358</v>
      </c>
    </row>
    <row r="39" customFormat="false" ht="17.85" hidden="false" customHeight="true" outlineLevel="0" collapsed="false">
      <c r="A39" s="65" t="s">
        <v>488</v>
      </c>
      <c r="B39" s="149" t="s">
        <v>489</v>
      </c>
      <c r="C39" s="9" t="n">
        <v>1497</v>
      </c>
      <c r="D39" s="9" t="n">
        <v>4428</v>
      </c>
      <c r="E39" s="9" t="n">
        <v>29602</v>
      </c>
    </row>
    <row r="40" customFormat="false" ht="17.85" hidden="false" customHeight="true" outlineLevel="0" collapsed="false">
      <c r="A40" s="65" t="s">
        <v>490</v>
      </c>
      <c r="B40" s="149" t="s">
        <v>491</v>
      </c>
      <c r="C40" s="9" t="n">
        <v>190</v>
      </c>
      <c r="D40" s="9" t="n">
        <v>418</v>
      </c>
      <c r="E40" s="9" t="n">
        <v>22213</v>
      </c>
    </row>
    <row r="41" customFormat="false" ht="17.85" hidden="false" customHeight="true" outlineLevel="0" collapsed="false">
      <c r="A41" s="65"/>
      <c r="B41" s="149" t="s">
        <v>492</v>
      </c>
      <c r="C41" s="9"/>
      <c r="D41" s="9"/>
      <c r="E41" s="9"/>
    </row>
    <row r="42" customFormat="false" ht="4.5" hidden="false" customHeight="true" outlineLevel="0" collapsed="false">
      <c r="A42" s="69"/>
      <c r="B42" s="151"/>
      <c r="C42" s="40"/>
      <c r="D42" s="40"/>
      <c r="E42" s="40"/>
    </row>
    <row r="43" customFormat="false" ht="1.5" hidden="false" customHeight="true" outlineLevel="0" collapsed="false">
      <c r="D43" s="74"/>
    </row>
  </sheetData>
  <mergeCells count="4">
    <mergeCell ref="A1:E1"/>
    <mergeCell ref="A2:E2"/>
    <mergeCell ref="A3:E3"/>
    <mergeCell ref="A5:A6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32" activeCellId="0" sqref="A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30.75"/>
    <col collapsed="false" customWidth="true" hidden="false" outlineLevel="0" max="3" min="3" style="1" width="9.36"/>
    <col collapsed="false" customWidth="true" hidden="false" outlineLevel="0" max="4" min="4" style="1" width="9.24"/>
    <col collapsed="false" customWidth="true" hidden="false" outlineLevel="0" max="5" min="5" style="1" width="9.36"/>
    <col collapsed="false" customWidth="true" hidden="false" outlineLevel="0" max="6" min="6" style="1" width="0.24"/>
    <col collapsed="false" customWidth="true" hidden="true" outlineLevel="0" max="7" min="7" style="1" width="9.24"/>
    <col collapsed="false" customWidth="false" hidden="false" outlineLevel="0" max="257" min="8" style="1" width="8.99"/>
  </cols>
  <sheetData>
    <row r="1" customFormat="false" ht="18.95" hidden="false" customHeight="true" outlineLevel="0" collapsed="false">
      <c r="A1" s="59" t="s">
        <v>493</v>
      </c>
      <c r="B1" s="59"/>
      <c r="C1" s="59"/>
      <c r="D1" s="59"/>
      <c r="E1" s="59"/>
    </row>
    <row r="2" customFormat="false" ht="16.7" hidden="false" customHeight="true" outlineLevel="0" collapsed="false">
      <c r="A2" s="75"/>
      <c r="B2" s="75"/>
      <c r="C2" s="75"/>
      <c r="D2" s="75"/>
      <c r="E2" s="60"/>
    </row>
    <row r="3" customFormat="false" ht="14.1" hidden="false" customHeight="true" outlineLevel="0" collapsed="false">
      <c r="A3" s="10"/>
      <c r="B3" s="10"/>
      <c r="C3" s="42" t="s">
        <v>267</v>
      </c>
      <c r="D3" s="42" t="s">
        <v>377</v>
      </c>
      <c r="E3" s="42" t="s">
        <v>355</v>
      </c>
    </row>
    <row r="4" customFormat="false" ht="14.1" hidden="false" customHeight="true" outlineLevel="0" collapsed="false">
      <c r="A4" s="10"/>
      <c r="B4" s="19"/>
      <c r="C4" s="14" t="s">
        <v>433</v>
      </c>
      <c r="D4" s="44" t="s">
        <v>359</v>
      </c>
      <c r="E4" s="147" t="s">
        <v>357</v>
      </c>
    </row>
    <row r="5" customFormat="false" ht="14.1" hidden="false" customHeight="true" outlineLevel="0" collapsed="false">
      <c r="A5" s="15" t="s">
        <v>434</v>
      </c>
      <c r="B5" s="19" t="s">
        <v>435</v>
      </c>
      <c r="C5" s="17" t="s">
        <v>240</v>
      </c>
      <c r="D5" s="17" t="s">
        <v>15</v>
      </c>
      <c r="E5" s="18" t="s">
        <v>361</v>
      </c>
    </row>
    <row r="6" customFormat="false" ht="14.1" hidden="false" customHeight="true" outlineLevel="0" collapsed="false">
      <c r="A6" s="18"/>
      <c r="B6" s="19"/>
      <c r="C6" s="17" t="s">
        <v>268</v>
      </c>
      <c r="D6" s="17" t="s">
        <v>436</v>
      </c>
      <c r="E6" s="18" t="s">
        <v>436</v>
      </c>
    </row>
    <row r="7" customFormat="false" ht="14.1" hidden="false" customHeight="true" outlineLevel="0" collapsed="false">
      <c r="A7" s="18"/>
      <c r="B7" s="19"/>
      <c r="C7" s="17" t="s">
        <v>269</v>
      </c>
      <c r="D7" s="17" t="s">
        <v>437</v>
      </c>
      <c r="E7" s="18" t="s">
        <v>437</v>
      </c>
    </row>
    <row r="8" customFormat="false" ht="13.15" hidden="false" customHeight="true" outlineLevel="0" collapsed="false">
      <c r="A8" s="18"/>
      <c r="B8" s="18"/>
      <c r="C8" s="20" t="s">
        <v>34</v>
      </c>
      <c r="D8" s="20" t="s">
        <v>381</v>
      </c>
      <c r="E8" s="20" t="s">
        <v>381</v>
      </c>
    </row>
    <row r="9" customFormat="false" ht="4.5" hidden="false" customHeight="true" outlineLevel="0" collapsed="false">
      <c r="A9" s="32"/>
      <c r="B9" s="33"/>
      <c r="C9" s="22"/>
      <c r="D9" s="22"/>
      <c r="E9" s="22"/>
    </row>
    <row r="10" customFormat="false" ht="14.85" hidden="false" customHeight="true" outlineLevel="0" collapsed="false">
      <c r="A10" s="34" t="s">
        <v>494</v>
      </c>
      <c r="B10" s="152" t="s">
        <v>495</v>
      </c>
      <c r="C10" s="9" t="n">
        <v>968</v>
      </c>
      <c r="D10" s="9" t="n">
        <v>7551</v>
      </c>
      <c r="E10" s="9" t="n">
        <v>77847</v>
      </c>
    </row>
    <row r="11" customFormat="false" ht="14.85" hidden="false" customHeight="true" outlineLevel="0" collapsed="false">
      <c r="A11" s="34" t="s">
        <v>496</v>
      </c>
      <c r="B11" s="152" t="s">
        <v>497</v>
      </c>
      <c r="C11" s="9" t="n">
        <v>3992</v>
      </c>
      <c r="D11" s="9" t="n">
        <v>21459</v>
      </c>
      <c r="E11" s="9" t="n">
        <v>52893</v>
      </c>
    </row>
    <row r="12" customFormat="false" ht="14.85" hidden="false" customHeight="true" outlineLevel="0" collapsed="false">
      <c r="A12" s="34"/>
      <c r="B12" s="152" t="s">
        <v>498</v>
      </c>
      <c r="C12" s="9"/>
      <c r="D12" s="9"/>
      <c r="E12" s="9"/>
    </row>
    <row r="13" customFormat="false" ht="14.85" hidden="false" customHeight="true" outlineLevel="0" collapsed="false">
      <c r="A13" s="34" t="s">
        <v>499</v>
      </c>
      <c r="B13" s="152" t="s">
        <v>500</v>
      </c>
      <c r="C13" s="9" t="n">
        <v>12970</v>
      </c>
      <c r="D13" s="9" t="n">
        <v>45091</v>
      </c>
      <c r="E13" s="9" t="n">
        <v>35614</v>
      </c>
    </row>
    <row r="14" customFormat="false" ht="14.85" hidden="false" customHeight="true" outlineLevel="0" collapsed="false">
      <c r="A14" s="34" t="s">
        <v>501</v>
      </c>
      <c r="B14" s="152" t="s">
        <v>502</v>
      </c>
      <c r="C14" s="9" t="n">
        <v>666</v>
      </c>
      <c r="D14" s="9" t="n">
        <v>2239</v>
      </c>
      <c r="E14" s="9" t="n">
        <v>33565</v>
      </c>
    </row>
    <row r="15" customFormat="false" ht="14.85" hidden="false" customHeight="true" outlineLevel="0" collapsed="false">
      <c r="A15" s="34" t="s">
        <v>503</v>
      </c>
      <c r="B15" s="152" t="s">
        <v>504</v>
      </c>
      <c r="C15" s="9" t="n">
        <v>2250</v>
      </c>
      <c r="D15" s="9" t="n">
        <v>7820</v>
      </c>
      <c r="E15" s="9" t="n">
        <v>34662</v>
      </c>
    </row>
    <row r="16" customFormat="false" ht="14.85" hidden="false" customHeight="true" outlineLevel="0" collapsed="false">
      <c r="A16" s="34" t="s">
        <v>505</v>
      </c>
      <c r="B16" s="152" t="s">
        <v>506</v>
      </c>
      <c r="C16" s="9" t="n">
        <v>7874</v>
      </c>
      <c r="D16" s="9" t="n">
        <v>25578</v>
      </c>
      <c r="E16" s="9" t="n">
        <v>32126</v>
      </c>
    </row>
    <row r="17" customFormat="false" ht="14.85" hidden="false" customHeight="true" outlineLevel="0" collapsed="false">
      <c r="A17" s="34" t="s">
        <v>507</v>
      </c>
      <c r="B17" s="152" t="s">
        <v>508</v>
      </c>
      <c r="C17" s="9" t="n">
        <v>794</v>
      </c>
      <c r="D17" s="9" t="n">
        <v>2959</v>
      </c>
      <c r="E17" s="9" t="n">
        <v>36895</v>
      </c>
    </row>
    <row r="18" customFormat="false" ht="14.85" hidden="false" customHeight="true" outlineLevel="0" collapsed="false">
      <c r="A18" s="34" t="s">
        <v>509</v>
      </c>
      <c r="B18" s="152" t="s">
        <v>510</v>
      </c>
      <c r="C18" s="9" t="n">
        <v>4</v>
      </c>
      <c r="D18" s="9" t="n">
        <v>9</v>
      </c>
      <c r="E18" s="9" t="n">
        <v>23500</v>
      </c>
    </row>
    <row r="19" customFormat="false" ht="14.85" hidden="false" customHeight="true" outlineLevel="0" collapsed="false">
      <c r="A19" s="34" t="s">
        <v>511</v>
      </c>
      <c r="B19" s="152" t="s">
        <v>512</v>
      </c>
      <c r="C19" s="9" t="n">
        <v>2011</v>
      </c>
      <c r="D19" s="9" t="n">
        <v>6710</v>
      </c>
      <c r="E19" s="9" t="n">
        <v>36211</v>
      </c>
    </row>
    <row r="20" customFormat="false" ht="14.85" hidden="false" customHeight="true" outlineLevel="0" collapsed="false">
      <c r="A20" s="34" t="s">
        <v>513</v>
      </c>
      <c r="B20" s="152" t="s">
        <v>514</v>
      </c>
      <c r="C20" s="9" t="n">
        <v>465</v>
      </c>
      <c r="D20" s="9" t="n">
        <v>1240</v>
      </c>
      <c r="E20" s="9" t="n">
        <v>27017</v>
      </c>
    </row>
    <row r="21" customFormat="false" ht="14.85" hidden="false" customHeight="true" outlineLevel="0" collapsed="false">
      <c r="A21" s="34" t="s">
        <v>515</v>
      </c>
      <c r="B21" s="152" t="s">
        <v>516</v>
      </c>
      <c r="C21" s="9" t="n">
        <v>796</v>
      </c>
      <c r="D21" s="9" t="n">
        <v>2191</v>
      </c>
      <c r="E21" s="9" t="n">
        <v>25472</v>
      </c>
    </row>
    <row r="22" customFormat="false" ht="14.85" hidden="false" customHeight="true" outlineLevel="0" collapsed="false">
      <c r="A22" s="34" t="s">
        <v>517</v>
      </c>
      <c r="B22" s="152" t="s">
        <v>518</v>
      </c>
      <c r="C22" s="9" t="n">
        <v>6581</v>
      </c>
      <c r="D22" s="9" t="n">
        <v>23647</v>
      </c>
      <c r="E22" s="9" t="n">
        <v>35517</v>
      </c>
    </row>
    <row r="23" customFormat="false" ht="14.85" hidden="false" customHeight="true" outlineLevel="0" collapsed="false">
      <c r="A23" s="34" t="s">
        <v>519</v>
      </c>
      <c r="B23" s="152" t="s">
        <v>520</v>
      </c>
      <c r="C23" s="9" t="n">
        <v>537</v>
      </c>
      <c r="D23" s="9" t="n">
        <v>1427</v>
      </c>
      <c r="E23" s="9" t="n">
        <v>25399</v>
      </c>
    </row>
    <row r="24" customFormat="false" ht="14.85" hidden="false" customHeight="true" outlineLevel="0" collapsed="false">
      <c r="A24" s="34" t="s">
        <v>521</v>
      </c>
      <c r="B24" s="152" t="s">
        <v>522</v>
      </c>
      <c r="C24" s="9"/>
      <c r="D24" s="9"/>
      <c r="E24" s="9"/>
    </row>
    <row r="25" customFormat="false" ht="14.85" hidden="false" customHeight="true" outlineLevel="0" collapsed="false">
      <c r="A25" s="34" t="s">
        <v>523</v>
      </c>
      <c r="B25" s="152" t="s">
        <v>524</v>
      </c>
      <c r="C25" s="9" t="n">
        <v>7142</v>
      </c>
      <c r="D25" s="9" t="n">
        <v>25329</v>
      </c>
      <c r="E25" s="9" t="n">
        <v>35356</v>
      </c>
    </row>
    <row r="26" customFormat="false" ht="14.85" hidden="false" customHeight="true" outlineLevel="0" collapsed="false">
      <c r="A26" s="34" t="s">
        <v>525</v>
      </c>
      <c r="B26" s="152" t="s">
        <v>526</v>
      </c>
      <c r="C26" s="9" t="n">
        <v>2990</v>
      </c>
      <c r="D26" s="9" t="n">
        <v>12345</v>
      </c>
      <c r="E26" s="9" t="n">
        <v>40355</v>
      </c>
    </row>
    <row r="27" customFormat="false" ht="14.85" hidden="false" customHeight="true" outlineLevel="0" collapsed="false">
      <c r="A27" s="34" t="s">
        <v>527</v>
      </c>
      <c r="B27" s="152" t="s">
        <v>528</v>
      </c>
      <c r="C27" s="9"/>
      <c r="D27" s="9"/>
      <c r="E27" s="9"/>
    </row>
    <row r="28" customFormat="false" ht="14.85" hidden="false" customHeight="true" outlineLevel="0" collapsed="false">
      <c r="A28" s="34" t="s">
        <v>529</v>
      </c>
      <c r="B28" s="152" t="s">
        <v>530</v>
      </c>
      <c r="C28" s="9" t="n">
        <v>2818</v>
      </c>
      <c r="D28" s="9" t="n">
        <v>9978</v>
      </c>
      <c r="E28" s="9" t="n">
        <v>32588</v>
      </c>
    </row>
    <row r="29" customFormat="false" ht="14.85" hidden="false" customHeight="true" outlineLevel="0" collapsed="false">
      <c r="A29" s="34" t="s">
        <v>531</v>
      </c>
      <c r="B29" s="152" t="s">
        <v>532</v>
      </c>
      <c r="C29" s="9"/>
      <c r="D29" s="9"/>
      <c r="E29" s="9"/>
    </row>
    <row r="30" customFormat="false" ht="14.85" hidden="false" customHeight="true" outlineLevel="0" collapsed="false">
      <c r="A30" s="34" t="s">
        <v>533</v>
      </c>
      <c r="B30" s="152" t="s">
        <v>534</v>
      </c>
      <c r="C30" s="9"/>
      <c r="D30" s="9"/>
      <c r="E30" s="9"/>
    </row>
    <row r="31" customFormat="false" ht="14.85" hidden="false" customHeight="true" outlineLevel="0" collapsed="false">
      <c r="A31" s="34" t="s">
        <v>535</v>
      </c>
      <c r="B31" s="152" t="s">
        <v>536</v>
      </c>
      <c r="C31" s="9" t="n">
        <v>42</v>
      </c>
      <c r="D31" s="9" t="n">
        <v>105</v>
      </c>
      <c r="E31" s="9" t="n">
        <v>25000</v>
      </c>
    </row>
    <row r="32" customFormat="false" ht="14.85" hidden="false" customHeight="true" outlineLevel="0" collapsed="false">
      <c r="A32" s="49" t="s">
        <v>537</v>
      </c>
      <c r="B32" s="35" t="s">
        <v>538</v>
      </c>
      <c r="C32" s="36" t="n">
        <v>20625</v>
      </c>
      <c r="D32" s="36" t="n">
        <v>102160</v>
      </c>
      <c r="E32" s="36" t="n">
        <v>49542</v>
      </c>
    </row>
    <row r="33" customFormat="false" ht="14.85" hidden="false" customHeight="true" outlineLevel="0" collapsed="false">
      <c r="A33" s="34"/>
      <c r="B33" s="35" t="s">
        <v>539</v>
      </c>
      <c r="C33" s="36"/>
      <c r="D33" s="36"/>
      <c r="E33" s="36"/>
    </row>
    <row r="34" customFormat="false" ht="14.85" hidden="false" customHeight="true" outlineLevel="0" collapsed="false">
      <c r="A34" s="34" t="s">
        <v>540</v>
      </c>
      <c r="B34" s="152" t="s">
        <v>541</v>
      </c>
      <c r="C34" s="9" t="n">
        <v>14320</v>
      </c>
      <c r="D34" s="9" t="n">
        <v>82805</v>
      </c>
      <c r="E34" s="9" t="n">
        <v>57841</v>
      </c>
    </row>
    <row r="35" customFormat="false" ht="14.85" hidden="false" customHeight="true" outlineLevel="0" collapsed="false">
      <c r="A35" s="34"/>
      <c r="B35" s="152" t="s">
        <v>542</v>
      </c>
      <c r="C35" s="9"/>
      <c r="D35" s="9"/>
      <c r="E35" s="9"/>
    </row>
    <row r="36" customFormat="false" ht="14.85" hidden="false" customHeight="true" outlineLevel="0" collapsed="false">
      <c r="A36" s="34" t="s">
        <v>543</v>
      </c>
      <c r="B36" s="152" t="s">
        <v>544</v>
      </c>
      <c r="C36" s="9" t="n">
        <v>1252</v>
      </c>
      <c r="D36" s="9" t="n">
        <v>5283</v>
      </c>
      <c r="E36" s="9" t="n">
        <v>42260</v>
      </c>
    </row>
    <row r="37" customFormat="false" ht="14.85" hidden="false" customHeight="true" outlineLevel="0" collapsed="false">
      <c r="A37" s="34" t="s">
        <v>545</v>
      </c>
      <c r="B37" s="152" t="s">
        <v>546</v>
      </c>
      <c r="C37" s="9" t="n">
        <v>5053</v>
      </c>
      <c r="D37" s="9" t="n">
        <v>14072</v>
      </c>
      <c r="E37" s="9" t="n">
        <v>27838</v>
      </c>
    </row>
    <row r="38" customFormat="false" ht="14.85" hidden="false" customHeight="true" outlineLevel="0" collapsed="false">
      <c r="A38" s="49" t="s">
        <v>547</v>
      </c>
      <c r="B38" s="153" t="s">
        <v>314</v>
      </c>
      <c r="C38" s="36" t="n">
        <v>57250</v>
      </c>
      <c r="D38" s="36" t="n">
        <v>204974</v>
      </c>
      <c r="E38" s="36" t="n">
        <v>37052</v>
      </c>
    </row>
    <row r="39" customFormat="false" ht="14.85" hidden="false" customHeight="true" outlineLevel="0" collapsed="false">
      <c r="A39" s="34" t="s">
        <v>548</v>
      </c>
      <c r="B39" s="152" t="s">
        <v>549</v>
      </c>
      <c r="C39" s="9" t="n">
        <v>48654</v>
      </c>
      <c r="D39" s="9" t="n">
        <v>173716</v>
      </c>
      <c r="E39" s="9" t="n">
        <v>37190</v>
      </c>
    </row>
    <row r="40" customFormat="false" ht="14.85" hidden="false" customHeight="true" outlineLevel="0" collapsed="false">
      <c r="A40" s="34" t="s">
        <v>550</v>
      </c>
      <c r="B40" s="152" t="s">
        <v>551</v>
      </c>
      <c r="C40" s="9" t="n">
        <v>2638</v>
      </c>
      <c r="D40" s="9" t="n">
        <v>9608</v>
      </c>
      <c r="E40" s="9" t="n">
        <v>35757</v>
      </c>
    </row>
    <row r="41" customFormat="false" ht="14.85" hidden="false" customHeight="true" outlineLevel="0" collapsed="false">
      <c r="A41" s="34" t="s">
        <v>552</v>
      </c>
      <c r="B41" s="152" t="s">
        <v>553</v>
      </c>
      <c r="C41" s="9" t="n">
        <v>3974</v>
      </c>
      <c r="D41" s="9" t="n">
        <v>15265</v>
      </c>
      <c r="E41" s="9" t="n">
        <v>38421</v>
      </c>
    </row>
    <row r="42" customFormat="false" ht="14.85" hidden="false" customHeight="true" outlineLevel="0" collapsed="false">
      <c r="A42" s="34" t="s">
        <v>554</v>
      </c>
      <c r="B42" s="152" t="s">
        <v>555</v>
      </c>
      <c r="C42" s="9" t="n">
        <v>1984</v>
      </c>
      <c r="D42" s="9" t="n">
        <v>6385</v>
      </c>
      <c r="E42" s="9" t="n">
        <v>32743</v>
      </c>
    </row>
    <row r="43" customFormat="false" ht="14.85" hidden="false" customHeight="true" outlineLevel="0" collapsed="false">
      <c r="A43" s="49" t="s">
        <v>556</v>
      </c>
      <c r="B43" s="153" t="s">
        <v>557</v>
      </c>
      <c r="C43" s="36"/>
      <c r="D43" s="36"/>
      <c r="E43" s="36"/>
    </row>
    <row r="44" customFormat="false" ht="14.85" hidden="false" customHeight="true" outlineLevel="0" collapsed="false">
      <c r="A44" s="34" t="s">
        <v>558</v>
      </c>
      <c r="B44" s="152" t="s">
        <v>443</v>
      </c>
      <c r="C44" s="9" t="n">
        <v>26091</v>
      </c>
      <c r="D44" s="9" t="n">
        <v>93089</v>
      </c>
      <c r="E44" s="9" t="n">
        <v>36694</v>
      </c>
    </row>
    <row r="45" customFormat="false" ht="14.85" hidden="false" customHeight="true" outlineLevel="0" collapsed="false">
      <c r="A45" s="34" t="s">
        <v>559</v>
      </c>
      <c r="B45" s="152" t="s">
        <v>445</v>
      </c>
      <c r="C45" s="9" t="n">
        <v>15075</v>
      </c>
      <c r="D45" s="9" t="n">
        <v>50208</v>
      </c>
      <c r="E45" s="9" t="n">
        <v>34835</v>
      </c>
    </row>
    <row r="46" customFormat="false" ht="14.85" hidden="false" customHeight="true" outlineLevel="0" collapsed="false">
      <c r="A46" s="34" t="s">
        <v>560</v>
      </c>
      <c r="B46" s="152" t="s">
        <v>561</v>
      </c>
      <c r="C46" s="9" t="n">
        <v>16084</v>
      </c>
      <c r="D46" s="9" t="n">
        <v>61677</v>
      </c>
      <c r="E46" s="9" t="n">
        <v>39694</v>
      </c>
    </row>
    <row r="47" customFormat="false" ht="4.5" hidden="false" customHeight="true" outlineLevel="0" collapsed="false">
      <c r="A47" s="38"/>
      <c r="B47" s="154"/>
      <c r="C47" s="40"/>
      <c r="D47" s="40"/>
      <c r="E47" s="40"/>
    </row>
    <row r="48" customFormat="false" ht="1.5" hidden="false" customHeight="true" outlineLevel="0" collapsed="false">
      <c r="A48" s="74"/>
      <c r="B48" s="74"/>
      <c r="C48" s="74"/>
      <c r="D48" s="74"/>
      <c r="E48" s="74"/>
    </row>
  </sheetData>
  <mergeCells count="2">
    <mergeCell ref="A1:E1"/>
    <mergeCell ref="A3:A4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0.12"/>
    <col collapsed="false" customWidth="true" hidden="false" outlineLevel="0" max="3" min="3" style="1" width="9.24"/>
    <col collapsed="false" customWidth="false" hidden="false" outlineLevel="0" max="4" min="4" style="1" width="8.99"/>
    <col collapsed="false" customWidth="true" hidden="false" outlineLevel="0" max="6" min="5" style="1" width="8.87"/>
    <col collapsed="false" customWidth="false" hidden="false" outlineLevel="0" max="7" min="7" style="1" width="8.99"/>
    <col collapsed="false" customWidth="true" hidden="false" outlineLevel="0" max="9" min="8" style="1" width="8.87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</row>
    <row r="2" customFormat="false" ht="18.2" hidden="false" customHeight="true" outlineLevel="0" collapsed="false">
      <c r="A2" s="45" t="s">
        <v>102</v>
      </c>
      <c r="B2" s="45"/>
      <c r="C2" s="45"/>
      <c r="D2" s="45"/>
      <c r="E2" s="45"/>
      <c r="F2" s="45"/>
      <c r="G2" s="45"/>
      <c r="H2" s="45"/>
      <c r="I2" s="45"/>
    </row>
    <row r="3" customFormat="false" ht="18.6" hidden="false" customHeight="true" outlineLevel="0" collapsed="false">
      <c r="A3" s="31"/>
      <c r="B3" s="46"/>
      <c r="C3" s="46"/>
      <c r="D3" s="47"/>
      <c r="E3" s="46"/>
      <c r="F3" s="46"/>
      <c r="G3" s="46"/>
      <c r="H3" s="46"/>
      <c r="I3" s="46"/>
    </row>
    <row r="4" customFormat="false" ht="15.6" hidden="false" customHeight="true" outlineLevel="0" collapsed="false">
      <c r="A4" s="10"/>
      <c r="B4" s="10"/>
      <c r="C4" s="42" t="s">
        <v>4</v>
      </c>
      <c r="D4" s="12"/>
      <c r="E4" s="12"/>
      <c r="F4" s="12"/>
      <c r="G4" s="48" t="s">
        <v>103</v>
      </c>
      <c r="H4" s="48"/>
      <c r="I4" s="48"/>
    </row>
    <row r="5" customFormat="false" ht="16.15" hidden="false" customHeight="true" outlineLevel="0" collapsed="false">
      <c r="A5" s="15" t="s">
        <v>35</v>
      </c>
      <c r="B5" s="19" t="s">
        <v>36</v>
      </c>
      <c r="C5" s="44" t="s">
        <v>104</v>
      </c>
      <c r="D5" s="14" t="s">
        <v>93</v>
      </c>
      <c r="E5" s="14" t="s">
        <v>94</v>
      </c>
      <c r="F5" s="14" t="s">
        <v>95</v>
      </c>
      <c r="G5" s="14" t="s">
        <v>93</v>
      </c>
      <c r="H5" s="14" t="s">
        <v>94</v>
      </c>
      <c r="I5" s="15" t="s">
        <v>95</v>
      </c>
    </row>
    <row r="6" customFormat="false" ht="16.15" hidden="false" customHeight="true" outlineLevel="0" collapsed="false">
      <c r="A6" s="15"/>
      <c r="B6" s="19"/>
      <c r="C6" s="17" t="s">
        <v>96</v>
      </c>
      <c r="D6" s="17"/>
      <c r="E6" s="17"/>
      <c r="F6" s="17"/>
      <c r="G6" s="17"/>
      <c r="H6" s="17"/>
      <c r="I6" s="18"/>
    </row>
    <row r="7" customFormat="false" ht="16.15" hidden="false" customHeight="true" outlineLevel="0" collapsed="false">
      <c r="A7" s="15"/>
      <c r="B7" s="19"/>
      <c r="C7" s="17" t="s">
        <v>26</v>
      </c>
      <c r="D7" s="17" t="s">
        <v>97</v>
      </c>
      <c r="E7" s="17" t="s">
        <v>98</v>
      </c>
      <c r="F7" s="17" t="s">
        <v>99</v>
      </c>
      <c r="G7" s="17" t="s">
        <v>97</v>
      </c>
      <c r="H7" s="17" t="s">
        <v>98</v>
      </c>
      <c r="I7" s="18" t="s">
        <v>99</v>
      </c>
    </row>
    <row r="8" customFormat="false" ht="16.15" hidden="false" customHeight="true" outlineLevel="0" collapsed="false">
      <c r="A8" s="18"/>
      <c r="B8" s="18"/>
      <c r="C8" s="20" t="s">
        <v>105</v>
      </c>
      <c r="D8" s="20" t="s">
        <v>100</v>
      </c>
      <c r="E8" s="20" t="s">
        <v>100</v>
      </c>
      <c r="F8" s="20" t="s">
        <v>100</v>
      </c>
      <c r="G8" s="20" t="s">
        <v>100</v>
      </c>
      <c r="H8" s="20" t="s">
        <v>100</v>
      </c>
      <c r="I8" s="20" t="s">
        <v>100</v>
      </c>
    </row>
    <row r="9" customFormat="false" ht="4.5" hidden="false" customHeight="true" outlineLevel="0" collapsed="false">
      <c r="A9" s="32"/>
      <c r="B9" s="33"/>
      <c r="C9" s="22"/>
      <c r="D9" s="22"/>
      <c r="E9" s="22"/>
      <c r="F9" s="22"/>
      <c r="G9" s="22"/>
      <c r="H9" s="22"/>
      <c r="I9" s="22"/>
    </row>
    <row r="10" customFormat="false" ht="23.25" hidden="false" customHeight="true" outlineLevel="0" collapsed="false">
      <c r="A10" s="49" t="s">
        <v>106</v>
      </c>
      <c r="B10" s="35" t="s">
        <v>15</v>
      </c>
      <c r="C10" s="36" t="n">
        <v>4838974</v>
      </c>
      <c r="D10" s="36" t="n">
        <v>2307872</v>
      </c>
      <c r="E10" s="36" t="n">
        <v>591997</v>
      </c>
      <c r="F10" s="36" t="n">
        <v>1939105</v>
      </c>
      <c r="G10" s="50" t="n">
        <v>47.69</v>
      </c>
      <c r="H10" s="50" t="n">
        <v>12.24</v>
      </c>
      <c r="I10" s="50" t="n">
        <v>40.07</v>
      </c>
      <c r="J10" s="51"/>
      <c r="L10" s="52"/>
      <c r="M10" s="52"/>
      <c r="N10" s="52"/>
    </row>
    <row r="11" customFormat="false" ht="23.25" hidden="false" customHeight="true" outlineLevel="0" collapsed="false">
      <c r="A11" s="34" t="s">
        <v>43</v>
      </c>
      <c r="B11" s="37" t="s">
        <v>44</v>
      </c>
      <c r="C11" s="9" t="n">
        <v>1358289</v>
      </c>
      <c r="D11" s="9" t="n">
        <v>320566</v>
      </c>
      <c r="E11" s="9" t="n">
        <v>240103</v>
      </c>
      <c r="F11" s="9" t="n">
        <v>797620</v>
      </c>
      <c r="G11" s="24" t="n">
        <v>23.6</v>
      </c>
      <c r="H11" s="24" t="n">
        <v>17.68</v>
      </c>
      <c r="I11" s="24" t="n">
        <v>58.72</v>
      </c>
      <c r="J11" s="51"/>
      <c r="K11" s="51"/>
      <c r="L11" s="52"/>
      <c r="M11" s="52"/>
      <c r="N11" s="52"/>
    </row>
    <row r="12" customFormat="false" ht="23.25" hidden="false" customHeight="true" outlineLevel="0" collapsed="false">
      <c r="A12" s="34" t="s">
        <v>45</v>
      </c>
      <c r="B12" s="37" t="s">
        <v>46</v>
      </c>
      <c r="C12" s="9" t="n">
        <v>342244</v>
      </c>
      <c r="D12" s="9" t="n">
        <v>123326</v>
      </c>
      <c r="E12" s="9" t="n">
        <v>21439</v>
      </c>
      <c r="F12" s="9" t="n">
        <v>197479</v>
      </c>
      <c r="G12" s="24" t="n">
        <v>36.04</v>
      </c>
      <c r="H12" s="24" t="n">
        <v>6.26</v>
      </c>
      <c r="I12" s="24" t="n">
        <v>57.7</v>
      </c>
      <c r="J12" s="51"/>
      <c r="K12" s="51"/>
      <c r="L12" s="52"/>
      <c r="M12" s="52"/>
      <c r="N12" s="52"/>
    </row>
    <row r="13" customFormat="false" ht="23.25" hidden="false" customHeight="true" outlineLevel="0" collapsed="false">
      <c r="A13" s="34" t="s">
        <v>47</v>
      </c>
      <c r="B13" s="37" t="s">
        <v>48</v>
      </c>
      <c r="C13" s="9" t="n">
        <v>292</v>
      </c>
      <c r="D13" s="9"/>
      <c r="E13" s="9"/>
      <c r="F13" s="9" t="n">
        <v>292</v>
      </c>
      <c r="G13" s="24"/>
      <c r="H13" s="24"/>
      <c r="I13" s="24" t="n">
        <v>100</v>
      </c>
      <c r="J13" s="53"/>
      <c r="K13" s="51"/>
      <c r="L13" s="52"/>
      <c r="M13" s="52"/>
      <c r="N13" s="52"/>
    </row>
    <row r="14" customFormat="false" ht="23.25" hidden="false" customHeight="true" outlineLevel="0" collapsed="false">
      <c r="A14" s="34" t="s">
        <v>49</v>
      </c>
      <c r="B14" s="37" t="s">
        <v>50</v>
      </c>
      <c r="C14" s="9" t="n">
        <v>56948</v>
      </c>
      <c r="D14" s="9" t="n">
        <v>30416</v>
      </c>
      <c r="E14" s="9" t="n">
        <v>3125</v>
      </c>
      <c r="F14" s="9" t="n">
        <v>23407</v>
      </c>
      <c r="G14" s="24" t="n">
        <v>53.41</v>
      </c>
      <c r="H14" s="24" t="n">
        <v>5.49</v>
      </c>
      <c r="I14" s="24" t="n">
        <v>41.1</v>
      </c>
      <c r="J14" s="51"/>
      <c r="K14" s="51"/>
      <c r="L14" s="52"/>
      <c r="M14" s="52"/>
      <c r="N14" s="52"/>
    </row>
    <row r="15" customFormat="false" ht="23.25" hidden="false" customHeight="true" outlineLevel="0" collapsed="false">
      <c r="A15" s="34" t="s">
        <v>51</v>
      </c>
      <c r="B15" s="37" t="s">
        <v>52</v>
      </c>
      <c r="C15" s="9" t="n">
        <v>284885</v>
      </c>
      <c r="D15" s="9" t="n">
        <v>179245</v>
      </c>
      <c r="E15" s="9" t="n">
        <v>32921</v>
      </c>
      <c r="F15" s="9" t="n">
        <v>72719</v>
      </c>
      <c r="G15" s="24" t="n">
        <v>62.92</v>
      </c>
      <c r="H15" s="24" t="n">
        <v>11.56</v>
      </c>
      <c r="I15" s="24" t="n">
        <v>25.52</v>
      </c>
      <c r="J15" s="51"/>
      <c r="K15" s="51"/>
      <c r="L15" s="52"/>
      <c r="M15" s="52"/>
      <c r="N15" s="52"/>
    </row>
    <row r="16" customFormat="false" ht="23.25" hidden="false" customHeight="true" outlineLevel="0" collapsed="false">
      <c r="A16" s="34" t="s">
        <v>53</v>
      </c>
      <c r="B16" s="37" t="s">
        <v>54</v>
      </c>
      <c r="C16" s="9" t="n">
        <v>268071</v>
      </c>
      <c r="D16" s="9" t="n">
        <v>141482</v>
      </c>
      <c r="E16" s="9" t="n">
        <v>31333</v>
      </c>
      <c r="F16" s="9" t="n">
        <v>95256</v>
      </c>
      <c r="G16" s="24" t="n">
        <v>52.78</v>
      </c>
      <c r="H16" s="24" t="n">
        <v>11.69</v>
      </c>
      <c r="I16" s="24" t="n">
        <v>35.53</v>
      </c>
      <c r="J16" s="51"/>
      <c r="K16" s="51"/>
      <c r="L16" s="52"/>
      <c r="M16" s="52"/>
      <c r="N16" s="52"/>
    </row>
    <row r="17" customFormat="false" ht="23.25" hidden="false" customHeight="true" outlineLevel="0" collapsed="false">
      <c r="A17" s="34" t="s">
        <v>55</v>
      </c>
      <c r="B17" s="37" t="s">
        <v>56</v>
      </c>
      <c r="C17" s="9" t="n">
        <v>264786</v>
      </c>
      <c r="D17" s="9" t="n">
        <v>135109</v>
      </c>
      <c r="E17" s="9" t="n">
        <v>35666</v>
      </c>
      <c r="F17" s="9" t="n">
        <v>94011</v>
      </c>
      <c r="G17" s="24" t="n">
        <v>51.03</v>
      </c>
      <c r="H17" s="24" t="n">
        <v>13.47</v>
      </c>
      <c r="I17" s="24" t="n">
        <v>35.5</v>
      </c>
      <c r="J17" s="51"/>
      <c r="K17" s="51"/>
      <c r="L17" s="52"/>
      <c r="M17" s="52"/>
      <c r="N17" s="52"/>
    </row>
    <row r="18" customFormat="false" ht="23.25" hidden="false" customHeight="true" outlineLevel="0" collapsed="false">
      <c r="A18" s="34" t="s">
        <v>57</v>
      </c>
      <c r="B18" s="37" t="s">
        <v>58</v>
      </c>
      <c r="C18" s="9" t="n">
        <v>164636</v>
      </c>
      <c r="D18" s="9" t="n">
        <v>98278</v>
      </c>
      <c r="E18" s="9" t="n">
        <v>15721</v>
      </c>
      <c r="F18" s="9" t="n">
        <v>50637</v>
      </c>
      <c r="G18" s="24" t="n">
        <v>59.69</v>
      </c>
      <c r="H18" s="24" t="n">
        <v>9.55</v>
      </c>
      <c r="I18" s="24" t="n">
        <v>30.76</v>
      </c>
      <c r="J18" s="51"/>
      <c r="K18" s="51"/>
      <c r="L18" s="52"/>
      <c r="M18" s="52"/>
      <c r="N18" s="52"/>
    </row>
    <row r="19" customFormat="false" ht="23.25" hidden="false" customHeight="true" outlineLevel="0" collapsed="false">
      <c r="A19" s="34" t="s">
        <v>59</v>
      </c>
      <c r="B19" s="37" t="s">
        <v>60</v>
      </c>
      <c r="C19" s="9" t="n">
        <v>128352</v>
      </c>
      <c r="D19" s="9" t="n">
        <v>81578</v>
      </c>
      <c r="E19" s="9" t="n">
        <v>8349</v>
      </c>
      <c r="F19" s="9" t="n">
        <v>38425</v>
      </c>
      <c r="G19" s="24" t="n">
        <v>63.56</v>
      </c>
      <c r="H19" s="24" t="n">
        <v>6.5</v>
      </c>
      <c r="I19" s="24" t="n">
        <v>29.94</v>
      </c>
      <c r="J19" s="51"/>
      <c r="K19" s="51"/>
      <c r="L19" s="52"/>
      <c r="M19" s="52"/>
      <c r="N19" s="52"/>
    </row>
    <row r="20" customFormat="false" ht="23.25" hidden="false" customHeight="true" outlineLevel="0" collapsed="false">
      <c r="A20" s="34" t="s">
        <v>61</v>
      </c>
      <c r="B20" s="37" t="s">
        <v>62</v>
      </c>
      <c r="C20" s="9" t="n">
        <v>292657</v>
      </c>
      <c r="D20" s="9" t="n">
        <v>155493</v>
      </c>
      <c r="E20" s="9" t="n">
        <v>50189</v>
      </c>
      <c r="F20" s="9" t="n">
        <v>86975</v>
      </c>
      <c r="G20" s="24" t="n">
        <v>53.13</v>
      </c>
      <c r="H20" s="24" t="n">
        <v>17.15</v>
      </c>
      <c r="I20" s="24" t="n">
        <v>29.72</v>
      </c>
      <c r="J20" s="51"/>
      <c r="K20" s="51"/>
      <c r="L20" s="52"/>
      <c r="M20" s="52"/>
      <c r="N20" s="52"/>
    </row>
    <row r="21" customFormat="false" ht="23.25" hidden="false" customHeight="true" outlineLevel="0" collapsed="false">
      <c r="A21" s="34" t="s">
        <v>63</v>
      </c>
      <c r="B21" s="37" t="s">
        <v>64</v>
      </c>
      <c r="C21" s="9" t="n">
        <v>206135</v>
      </c>
      <c r="D21" s="9" t="n">
        <v>125625</v>
      </c>
      <c r="E21" s="9" t="n">
        <v>18155</v>
      </c>
      <c r="F21" s="9" t="n">
        <v>62355</v>
      </c>
      <c r="G21" s="24" t="n">
        <v>60.94</v>
      </c>
      <c r="H21" s="24" t="n">
        <v>8.81</v>
      </c>
      <c r="I21" s="24" t="n">
        <v>30.25</v>
      </c>
      <c r="J21" s="51"/>
      <c r="K21" s="51"/>
      <c r="L21" s="52"/>
      <c r="M21" s="52"/>
      <c r="N21" s="52"/>
    </row>
    <row r="22" customFormat="false" ht="23.25" hidden="false" customHeight="true" outlineLevel="0" collapsed="false">
      <c r="A22" s="34" t="s">
        <v>65</v>
      </c>
      <c r="B22" s="37" t="s">
        <v>66</v>
      </c>
      <c r="C22" s="9" t="n">
        <v>416498</v>
      </c>
      <c r="D22" s="9" t="n">
        <v>240061</v>
      </c>
      <c r="E22" s="9" t="n">
        <v>58552</v>
      </c>
      <c r="F22" s="9" t="n">
        <v>117885</v>
      </c>
      <c r="G22" s="24" t="n">
        <v>57.64</v>
      </c>
      <c r="H22" s="24" t="n">
        <v>14.06</v>
      </c>
      <c r="I22" s="24" t="n">
        <v>28.3</v>
      </c>
      <c r="J22" s="51"/>
      <c r="K22" s="51"/>
      <c r="L22" s="52"/>
      <c r="M22" s="52"/>
      <c r="N22" s="52"/>
    </row>
    <row r="23" customFormat="false" ht="23.25" hidden="false" customHeight="true" outlineLevel="0" collapsed="false">
      <c r="A23" s="34" t="s">
        <v>107</v>
      </c>
      <c r="B23" s="37" t="s">
        <v>66</v>
      </c>
      <c r="C23" s="9" t="n">
        <v>400394</v>
      </c>
      <c r="D23" s="9" t="n">
        <v>240061</v>
      </c>
      <c r="E23" s="9" t="n">
        <v>49968</v>
      </c>
      <c r="F23" s="9" t="n">
        <v>110365</v>
      </c>
      <c r="G23" s="24" t="n">
        <v>59.96</v>
      </c>
      <c r="H23" s="24" t="n">
        <v>12.48</v>
      </c>
      <c r="I23" s="24" t="n">
        <v>27.56</v>
      </c>
      <c r="J23" s="51"/>
      <c r="K23" s="51"/>
      <c r="L23" s="52"/>
      <c r="M23" s="52"/>
      <c r="N23" s="52"/>
    </row>
    <row r="24" customFormat="false" ht="23.25" hidden="false" customHeight="true" outlineLevel="0" collapsed="false">
      <c r="A24" s="34" t="s">
        <v>108</v>
      </c>
      <c r="B24" s="37" t="s">
        <v>69</v>
      </c>
      <c r="C24" s="9" t="n">
        <v>16104</v>
      </c>
      <c r="D24" s="9"/>
      <c r="E24" s="9" t="n">
        <v>8584</v>
      </c>
      <c r="F24" s="9" t="n">
        <v>7520</v>
      </c>
      <c r="G24" s="24"/>
      <c r="H24" s="24" t="n">
        <v>53.3</v>
      </c>
      <c r="I24" s="24" t="n">
        <v>46.7</v>
      </c>
      <c r="J24" s="51"/>
      <c r="K24" s="51"/>
      <c r="L24" s="52"/>
      <c r="M24" s="52"/>
      <c r="N24" s="52"/>
    </row>
    <row r="25" customFormat="false" ht="23.25" hidden="false" customHeight="true" outlineLevel="0" collapsed="false">
      <c r="A25" s="34" t="s">
        <v>70</v>
      </c>
      <c r="B25" s="37" t="s">
        <v>71</v>
      </c>
      <c r="C25" s="9" t="n">
        <v>226047</v>
      </c>
      <c r="D25" s="9" t="n">
        <v>149576</v>
      </c>
      <c r="E25" s="9" t="n">
        <v>14637</v>
      </c>
      <c r="F25" s="9" t="n">
        <v>61834</v>
      </c>
      <c r="G25" s="9" t="n">
        <v>66.17</v>
      </c>
      <c r="H25" s="9" t="n">
        <v>6.48</v>
      </c>
      <c r="I25" s="9" t="n">
        <v>27.35</v>
      </c>
      <c r="J25" s="51"/>
      <c r="K25" s="51"/>
      <c r="L25" s="52"/>
      <c r="M25" s="52"/>
      <c r="N25" s="52"/>
    </row>
    <row r="26" customFormat="false" ht="23.25" hidden="false" customHeight="true" outlineLevel="0" collapsed="false">
      <c r="A26" s="34" t="s">
        <v>72</v>
      </c>
      <c r="B26" s="37" t="s">
        <v>73</v>
      </c>
      <c r="C26" s="9" t="n">
        <v>287555</v>
      </c>
      <c r="D26" s="9" t="n">
        <v>171969</v>
      </c>
      <c r="E26" s="9" t="n">
        <v>21180</v>
      </c>
      <c r="F26" s="9" t="n">
        <v>94406</v>
      </c>
      <c r="G26" s="24" t="n">
        <v>59.8</v>
      </c>
      <c r="H26" s="24" t="n">
        <v>7.37</v>
      </c>
      <c r="I26" s="24" t="n">
        <v>32.83</v>
      </c>
      <c r="J26" s="51"/>
      <c r="K26" s="51"/>
      <c r="L26" s="52"/>
      <c r="M26" s="52"/>
      <c r="N26" s="52"/>
    </row>
    <row r="27" customFormat="false" ht="23.25" hidden="false" customHeight="true" outlineLevel="0" collapsed="false">
      <c r="A27" s="34" t="s">
        <v>74</v>
      </c>
      <c r="B27" s="37" t="s">
        <v>75</v>
      </c>
      <c r="C27" s="9" t="n">
        <v>79423</v>
      </c>
      <c r="D27" s="9" t="n">
        <v>52097</v>
      </c>
      <c r="E27" s="9" t="n">
        <v>5832</v>
      </c>
      <c r="F27" s="9" t="n">
        <v>21494</v>
      </c>
      <c r="G27" s="24" t="n">
        <v>65.6</v>
      </c>
      <c r="H27" s="24" t="n">
        <v>7.34</v>
      </c>
      <c r="I27" s="24" t="n">
        <v>27.06</v>
      </c>
      <c r="J27" s="51"/>
      <c r="K27" s="51"/>
      <c r="L27" s="52"/>
      <c r="M27" s="52"/>
      <c r="N27" s="52"/>
    </row>
    <row r="28" customFormat="false" ht="23.25" hidden="false" customHeight="true" outlineLevel="0" collapsed="false">
      <c r="A28" s="34" t="s">
        <v>76</v>
      </c>
      <c r="B28" s="37" t="s">
        <v>77</v>
      </c>
      <c r="C28" s="9" t="n">
        <v>74389</v>
      </c>
      <c r="D28" s="9" t="n">
        <v>43908</v>
      </c>
      <c r="E28" s="9" t="n">
        <v>5591</v>
      </c>
      <c r="F28" s="9" t="n">
        <v>24890</v>
      </c>
      <c r="G28" s="24" t="n">
        <v>59.02</v>
      </c>
      <c r="H28" s="24" t="n">
        <v>7.52</v>
      </c>
      <c r="I28" s="24" t="n">
        <v>33.46</v>
      </c>
      <c r="J28" s="51"/>
      <c r="K28" s="51"/>
      <c r="L28" s="52"/>
      <c r="M28" s="52"/>
      <c r="N28" s="52"/>
    </row>
    <row r="29" customFormat="false" ht="23.25" hidden="false" customHeight="true" outlineLevel="0" collapsed="false">
      <c r="A29" s="34" t="s">
        <v>78</v>
      </c>
      <c r="B29" s="37" t="s">
        <v>79</v>
      </c>
      <c r="C29" s="9" t="n">
        <v>179151</v>
      </c>
      <c r="D29" s="9" t="n">
        <v>112767</v>
      </c>
      <c r="E29" s="9" t="n">
        <v>10687</v>
      </c>
      <c r="F29" s="9" t="n">
        <v>55697</v>
      </c>
      <c r="G29" s="24" t="n">
        <v>62.94</v>
      </c>
      <c r="H29" s="24" t="n">
        <v>5.97</v>
      </c>
      <c r="I29" s="24" t="n">
        <v>31.09</v>
      </c>
      <c r="J29" s="51"/>
      <c r="K29" s="51"/>
      <c r="L29" s="52"/>
      <c r="M29" s="52"/>
      <c r="N29" s="52"/>
    </row>
    <row r="30" customFormat="false" ht="23.25" hidden="false" customHeight="true" outlineLevel="0" collapsed="false">
      <c r="A30" s="34" t="s">
        <v>80</v>
      </c>
      <c r="B30" s="37" t="s">
        <v>81</v>
      </c>
      <c r="C30" s="9" t="n">
        <v>85483</v>
      </c>
      <c r="D30" s="9" t="n">
        <v>65122</v>
      </c>
      <c r="E30" s="9" t="n">
        <v>4162</v>
      </c>
      <c r="F30" s="9" t="n">
        <v>16199</v>
      </c>
      <c r="G30" s="24" t="n">
        <v>76.18</v>
      </c>
      <c r="H30" s="24" t="n">
        <v>4.87</v>
      </c>
      <c r="I30" s="24" t="n">
        <v>18.95</v>
      </c>
      <c r="J30" s="51"/>
      <c r="K30" s="51"/>
      <c r="L30" s="52"/>
      <c r="M30" s="52"/>
      <c r="N30" s="52"/>
    </row>
    <row r="31" customFormat="false" ht="23.25" hidden="false" customHeight="true" outlineLevel="0" collapsed="false">
      <c r="A31" s="34" t="s">
        <v>82</v>
      </c>
      <c r="B31" s="37" t="s">
        <v>83</v>
      </c>
      <c r="C31" s="9" t="n">
        <v>123133</v>
      </c>
      <c r="D31" s="9" t="n">
        <v>81254</v>
      </c>
      <c r="E31" s="9" t="n">
        <v>14355</v>
      </c>
      <c r="F31" s="9" t="n">
        <v>27524</v>
      </c>
      <c r="G31" s="24" t="n">
        <v>65.99</v>
      </c>
      <c r="H31" s="24" t="n">
        <v>11.66</v>
      </c>
      <c r="I31" s="24" t="n">
        <v>22.35</v>
      </c>
      <c r="J31" s="53"/>
      <c r="K31" s="51"/>
      <c r="L31" s="52"/>
      <c r="M31" s="52"/>
      <c r="N31" s="52"/>
    </row>
    <row r="32" customFormat="false" ht="23.25" hidden="false" customHeight="true" outlineLevel="0" collapsed="false">
      <c r="A32" s="34" t="s">
        <v>84</v>
      </c>
      <c r="B32" s="37" t="s">
        <v>85</v>
      </c>
      <c r="C32" s="9"/>
      <c r="D32" s="9"/>
      <c r="E32" s="9"/>
      <c r="F32" s="9"/>
      <c r="G32" s="9"/>
      <c r="H32" s="24"/>
      <c r="I32" s="24"/>
    </row>
    <row r="33" customFormat="false" ht="23.25" hidden="false" customHeight="true" outlineLevel="0" collapsed="false">
      <c r="A33" s="34" t="s">
        <v>109</v>
      </c>
      <c r="B33" s="37" t="s">
        <v>87</v>
      </c>
      <c r="C33" s="9" t="n">
        <v>126593</v>
      </c>
      <c r="D33" s="9" t="n">
        <v>102785</v>
      </c>
      <c r="E33" s="9" t="n">
        <v>9638</v>
      </c>
      <c r="F33" s="9" t="n">
        <v>14170</v>
      </c>
      <c r="G33" s="9" t="n">
        <v>81.19</v>
      </c>
      <c r="H33" s="9" t="n">
        <v>7.61</v>
      </c>
      <c r="I33" s="9" t="n">
        <v>11.2</v>
      </c>
      <c r="J33" s="53"/>
      <c r="K33" s="51"/>
      <c r="L33" s="52"/>
      <c r="M33" s="52"/>
      <c r="N33" s="52"/>
    </row>
    <row r="34" customFormat="false" ht="4.5" hidden="false" customHeight="true" outlineLevel="0" collapsed="false">
      <c r="A34" s="38"/>
      <c r="B34" s="39"/>
      <c r="C34" s="40"/>
      <c r="D34" s="40"/>
      <c r="E34" s="40"/>
      <c r="F34" s="40"/>
      <c r="G34" s="40"/>
      <c r="H34" s="40"/>
      <c r="I34" s="40"/>
      <c r="J34" s="53"/>
      <c r="K34" s="51"/>
      <c r="L34" s="52"/>
      <c r="M34" s="52"/>
      <c r="N34" s="52"/>
    </row>
    <row r="35" customFormat="false" ht="1.5" hidden="false" customHeight="true" outlineLevel="0" collapsed="false"/>
  </sheetData>
  <mergeCells count="5">
    <mergeCell ref="A1:I1"/>
    <mergeCell ref="A2:I2"/>
    <mergeCell ref="G4:I4"/>
    <mergeCell ref="A5:A7"/>
    <mergeCell ref="B5:B7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7.12"/>
    <col collapsed="false" customWidth="true" hidden="false" outlineLevel="0" max="3" min="3" style="1" width="7.87"/>
    <col collapsed="false" customWidth="true" hidden="false" outlineLevel="0" max="4" min="4" style="1" width="8.36"/>
    <col collapsed="false" customWidth="true" hidden="false" outlineLevel="0" max="5" min="5" style="1" width="7.37"/>
    <col collapsed="false" customWidth="true" hidden="false" outlineLevel="0" max="6" min="6" style="1" width="8.36"/>
    <col collapsed="false" customWidth="true" hidden="false" outlineLevel="0" max="7" min="7" style="1" width="9.75"/>
    <col collapsed="false" customWidth="true" hidden="false" outlineLevel="0" max="10" min="8" style="1" width="8.36"/>
    <col collapsed="false" customWidth="true" hidden="false" outlineLevel="0" max="11" min="11" style="1" width="0.24"/>
    <col collapsed="false" customWidth="true" hidden="true" outlineLevel="0" max="12" min="12" style="1" width="8.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7" hidden="false" customHeight="true" outlineLevel="0" collapsed="false">
      <c r="A2" s="3" t="s">
        <v>11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0.3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true" outlineLevel="0" collapsed="false">
      <c r="A4" s="6" t="s">
        <v>112</v>
      </c>
      <c r="B4" s="29"/>
      <c r="C4" s="29"/>
      <c r="D4" s="29"/>
      <c r="E4" s="31"/>
      <c r="F4" s="47" t="s">
        <v>113</v>
      </c>
      <c r="G4" s="47"/>
      <c r="H4" s="29"/>
      <c r="I4" s="29"/>
      <c r="J4" s="9" t="s">
        <v>34</v>
      </c>
    </row>
    <row r="5" customFormat="false" ht="13.15" hidden="false" customHeight="true" outlineLevel="0" collapsed="false">
      <c r="A5" s="10"/>
      <c r="B5" s="10"/>
      <c r="C5" s="11"/>
      <c r="D5" s="12"/>
      <c r="E5" s="12"/>
      <c r="F5" s="12"/>
      <c r="G5" s="12"/>
      <c r="H5" s="12"/>
      <c r="I5" s="12"/>
      <c r="J5" s="12"/>
    </row>
    <row r="6" customFormat="false" ht="13.15" hidden="false" customHeight="true" outlineLevel="0" collapsed="false">
      <c r="A6" s="18"/>
      <c r="B6" s="19"/>
      <c r="C6" s="54" t="s">
        <v>4</v>
      </c>
      <c r="D6" s="54" t="s">
        <v>114</v>
      </c>
      <c r="E6" s="54" t="s">
        <v>115</v>
      </c>
      <c r="F6" s="54" t="s">
        <v>116</v>
      </c>
      <c r="G6" s="54" t="s">
        <v>117</v>
      </c>
      <c r="H6" s="54" t="s">
        <v>118</v>
      </c>
      <c r="I6" s="55" t="s">
        <v>119</v>
      </c>
      <c r="J6" s="54" t="s">
        <v>120</v>
      </c>
    </row>
    <row r="7" customFormat="false" ht="13.15" hidden="false" customHeight="true" outlineLevel="0" collapsed="false">
      <c r="A7" s="18"/>
      <c r="B7" s="19"/>
      <c r="C7" s="20"/>
      <c r="D7" s="54" t="s">
        <v>121</v>
      </c>
      <c r="E7" s="20"/>
      <c r="F7" s="20"/>
      <c r="G7" s="54" t="s">
        <v>122</v>
      </c>
      <c r="H7" s="20"/>
      <c r="I7" s="55" t="s">
        <v>123</v>
      </c>
      <c r="J7" s="54" t="s">
        <v>124</v>
      </c>
    </row>
    <row r="8" customFormat="false" ht="13.15" hidden="false" customHeight="true" outlineLevel="0" collapsed="false">
      <c r="A8" s="18"/>
      <c r="B8" s="19"/>
      <c r="C8" s="20"/>
      <c r="D8" s="20"/>
      <c r="E8" s="20"/>
      <c r="F8" s="20"/>
      <c r="G8" s="54" t="s">
        <v>125</v>
      </c>
      <c r="H8" s="20"/>
      <c r="I8" s="17"/>
      <c r="J8" s="54" t="s">
        <v>126</v>
      </c>
    </row>
    <row r="9" customFormat="false" ht="13.15" hidden="false" customHeight="true" outlineLevel="0" collapsed="false">
      <c r="A9" s="15" t="s">
        <v>35</v>
      </c>
      <c r="B9" s="19" t="s">
        <v>36</v>
      </c>
      <c r="C9" s="20" t="s">
        <v>15</v>
      </c>
      <c r="D9" s="20" t="s">
        <v>127</v>
      </c>
      <c r="E9" s="20" t="s">
        <v>128</v>
      </c>
      <c r="F9" s="20" t="s">
        <v>129</v>
      </c>
      <c r="G9" s="20" t="s">
        <v>130</v>
      </c>
      <c r="H9" s="20" t="s">
        <v>131</v>
      </c>
      <c r="I9" s="17" t="s">
        <v>132</v>
      </c>
      <c r="J9" s="20" t="s">
        <v>133</v>
      </c>
    </row>
    <row r="10" customFormat="false" ht="13.15" hidden="false" customHeight="true" outlineLevel="0" collapsed="false">
      <c r="A10" s="18"/>
      <c r="B10" s="19"/>
      <c r="C10" s="20" t="s">
        <v>19</v>
      </c>
      <c r="D10" s="20" t="s">
        <v>134</v>
      </c>
      <c r="E10" s="20"/>
      <c r="F10" s="20" t="s">
        <v>135</v>
      </c>
      <c r="G10" s="20" t="s">
        <v>136</v>
      </c>
      <c r="H10" s="20"/>
      <c r="I10" s="17" t="s">
        <v>137</v>
      </c>
      <c r="J10" s="20" t="s">
        <v>138</v>
      </c>
    </row>
    <row r="11" customFormat="false" ht="13.15" hidden="false" customHeight="true" outlineLevel="0" collapsed="false">
      <c r="A11" s="18"/>
      <c r="B11" s="19"/>
      <c r="C11" s="20" t="s">
        <v>26</v>
      </c>
      <c r="D11" s="20" t="s">
        <v>139</v>
      </c>
      <c r="E11" s="20"/>
      <c r="F11" s="20"/>
      <c r="G11" s="20" t="s">
        <v>140</v>
      </c>
      <c r="H11" s="20"/>
      <c r="I11" s="17" t="s">
        <v>141</v>
      </c>
      <c r="J11" s="56" t="s">
        <v>142</v>
      </c>
    </row>
    <row r="12" customFormat="false" ht="13.15" hidden="false" customHeight="true" outlineLevel="0" collapsed="false">
      <c r="A12" s="18"/>
      <c r="B12" s="19"/>
      <c r="C12" s="20"/>
      <c r="D12" s="20" t="s">
        <v>143</v>
      </c>
      <c r="E12" s="20"/>
      <c r="F12" s="20"/>
      <c r="G12" s="57" t="s">
        <v>144</v>
      </c>
      <c r="H12" s="20"/>
      <c r="I12" s="17"/>
      <c r="J12" s="56"/>
    </row>
    <row r="13" customFormat="false" ht="13.15" hidden="false" customHeight="true" outlineLevel="0" collapsed="false">
      <c r="A13" s="18"/>
      <c r="B13" s="19"/>
      <c r="C13" s="20"/>
      <c r="D13" s="20" t="s">
        <v>145</v>
      </c>
      <c r="E13" s="20"/>
      <c r="F13" s="20"/>
      <c r="G13" s="20" t="s">
        <v>146</v>
      </c>
      <c r="H13" s="20"/>
      <c r="I13" s="17"/>
      <c r="J13" s="56"/>
    </row>
    <row r="14" customFormat="false" ht="13.15" hidden="false" customHeight="true" outlineLevel="0" collapsed="false">
      <c r="A14" s="18"/>
      <c r="B14" s="18"/>
      <c r="C14" s="20"/>
      <c r="D14" s="20"/>
      <c r="E14" s="20"/>
      <c r="F14" s="20"/>
      <c r="G14" s="20"/>
      <c r="H14" s="20"/>
      <c r="I14" s="20"/>
      <c r="J14" s="56"/>
    </row>
    <row r="15" customFormat="false" ht="4.5" hidden="false" customHeight="true" outlineLevel="0" collapsed="false">
      <c r="A15" s="32"/>
      <c r="B15" s="33"/>
      <c r="C15" s="22"/>
      <c r="D15" s="22"/>
      <c r="E15" s="22"/>
      <c r="F15" s="22"/>
      <c r="G15" s="22"/>
      <c r="H15" s="22"/>
      <c r="I15" s="22"/>
      <c r="J15" s="22"/>
    </row>
    <row r="16" customFormat="false" ht="20.85" hidden="false" customHeight="true" outlineLevel="0" collapsed="false">
      <c r="A16" s="49" t="s">
        <v>42</v>
      </c>
      <c r="B16" s="35" t="s">
        <v>15</v>
      </c>
      <c r="C16" s="36" t="n">
        <v>4838974</v>
      </c>
      <c r="D16" s="36" t="n">
        <v>2307872</v>
      </c>
      <c r="E16" s="36" t="n">
        <v>14990</v>
      </c>
      <c r="F16" s="36" t="n">
        <v>279952</v>
      </c>
      <c r="G16" s="36" t="n">
        <v>24805</v>
      </c>
      <c r="H16" s="36" t="n">
        <v>272250</v>
      </c>
      <c r="I16" s="36" t="n">
        <v>302800</v>
      </c>
      <c r="J16" s="36" t="n">
        <v>176866</v>
      </c>
    </row>
    <row r="17" customFormat="false" ht="20.85" hidden="false" customHeight="true" outlineLevel="0" collapsed="false">
      <c r="A17" s="34" t="s">
        <v>43</v>
      </c>
      <c r="B17" s="37" t="s">
        <v>44</v>
      </c>
      <c r="C17" s="9" t="n">
        <v>1358289</v>
      </c>
      <c r="D17" s="9" t="n">
        <v>320566</v>
      </c>
      <c r="E17" s="9" t="n">
        <v>2146</v>
      </c>
      <c r="F17" s="9" t="n">
        <v>107117</v>
      </c>
      <c r="G17" s="9" t="n">
        <v>5716</v>
      </c>
      <c r="H17" s="9" t="n">
        <v>125124</v>
      </c>
      <c r="I17" s="9" t="n">
        <v>74763</v>
      </c>
      <c r="J17" s="9" t="n">
        <v>61201</v>
      </c>
    </row>
    <row r="18" customFormat="false" ht="20.85" hidden="false" customHeight="true" outlineLevel="0" collapsed="false">
      <c r="A18" s="34" t="s">
        <v>45</v>
      </c>
      <c r="B18" s="37" t="s">
        <v>46</v>
      </c>
      <c r="C18" s="9" t="n">
        <v>342244</v>
      </c>
      <c r="D18" s="9" t="n">
        <v>123326</v>
      </c>
      <c r="E18" s="9" t="n">
        <v>776</v>
      </c>
      <c r="F18" s="9" t="n">
        <v>6791</v>
      </c>
      <c r="G18" s="9" t="n">
        <v>2523</v>
      </c>
      <c r="H18" s="9" t="n">
        <v>11349</v>
      </c>
      <c r="I18" s="9" t="n">
        <v>23512</v>
      </c>
      <c r="J18" s="9" t="n">
        <v>11268</v>
      </c>
    </row>
    <row r="19" customFormat="false" ht="20.85" hidden="false" customHeight="true" outlineLevel="0" collapsed="false">
      <c r="A19" s="34" t="s">
        <v>47</v>
      </c>
      <c r="B19" s="37" t="s">
        <v>48</v>
      </c>
      <c r="C19" s="9" t="n">
        <v>292</v>
      </c>
      <c r="D19" s="9"/>
      <c r="E19" s="9"/>
      <c r="F19" s="9"/>
      <c r="G19" s="9"/>
      <c r="H19" s="9"/>
      <c r="I19" s="9"/>
      <c r="J19" s="9"/>
    </row>
    <row r="20" customFormat="false" ht="20.85" hidden="false" customHeight="true" outlineLevel="0" collapsed="false">
      <c r="A20" s="34" t="s">
        <v>49</v>
      </c>
      <c r="B20" s="37" t="s">
        <v>50</v>
      </c>
      <c r="C20" s="9" t="n">
        <v>56948</v>
      </c>
      <c r="D20" s="9" t="n">
        <v>30416</v>
      </c>
      <c r="E20" s="9" t="n">
        <v>101</v>
      </c>
      <c r="F20" s="9" t="n">
        <v>780</v>
      </c>
      <c r="G20" s="9" t="n">
        <v>687</v>
      </c>
      <c r="H20" s="9" t="n">
        <v>1557</v>
      </c>
      <c r="I20" s="9" t="n">
        <v>2192</v>
      </c>
      <c r="J20" s="9" t="n">
        <v>4407</v>
      </c>
    </row>
    <row r="21" customFormat="false" ht="20.85" hidden="false" customHeight="true" outlineLevel="0" collapsed="false">
      <c r="A21" s="34" t="s">
        <v>51</v>
      </c>
      <c r="B21" s="37" t="s">
        <v>52</v>
      </c>
      <c r="C21" s="9" t="n">
        <v>284885</v>
      </c>
      <c r="D21" s="9" t="n">
        <v>179245</v>
      </c>
      <c r="E21" s="9" t="n">
        <v>1948</v>
      </c>
      <c r="F21" s="9" t="n">
        <v>13825</v>
      </c>
      <c r="G21" s="9" t="n">
        <v>1167</v>
      </c>
      <c r="H21" s="9" t="n">
        <v>15981</v>
      </c>
      <c r="I21" s="9" t="n">
        <v>11282</v>
      </c>
      <c r="J21" s="9" t="n">
        <v>7429</v>
      </c>
    </row>
    <row r="22" customFormat="false" ht="20.85" hidden="false" customHeight="true" outlineLevel="0" collapsed="false">
      <c r="A22" s="34" t="s">
        <v>53</v>
      </c>
      <c r="B22" s="37" t="s">
        <v>54</v>
      </c>
      <c r="C22" s="9" t="n">
        <v>268071</v>
      </c>
      <c r="D22" s="9" t="n">
        <v>141482</v>
      </c>
      <c r="E22" s="9" t="n">
        <v>153</v>
      </c>
      <c r="F22" s="9" t="n">
        <v>12527</v>
      </c>
      <c r="G22" s="9" t="n">
        <v>1316</v>
      </c>
      <c r="H22" s="9" t="n">
        <v>17337</v>
      </c>
      <c r="I22" s="9" t="n">
        <v>26865</v>
      </c>
      <c r="J22" s="9" t="n">
        <v>7484</v>
      </c>
    </row>
    <row r="23" customFormat="false" ht="20.85" hidden="false" customHeight="true" outlineLevel="0" collapsed="false">
      <c r="A23" s="34" t="s">
        <v>55</v>
      </c>
      <c r="B23" s="37" t="s">
        <v>56</v>
      </c>
      <c r="C23" s="9" t="n">
        <v>264786</v>
      </c>
      <c r="D23" s="9" t="n">
        <v>135109</v>
      </c>
      <c r="E23" s="9" t="n">
        <v>406</v>
      </c>
      <c r="F23" s="9" t="n">
        <v>16500</v>
      </c>
      <c r="G23" s="9" t="n">
        <v>598</v>
      </c>
      <c r="H23" s="9" t="n">
        <v>18162</v>
      </c>
      <c r="I23" s="9" t="n">
        <v>9765</v>
      </c>
      <c r="J23" s="9" t="n">
        <v>7238</v>
      </c>
    </row>
    <row r="24" customFormat="false" ht="20.85" hidden="false" customHeight="true" outlineLevel="0" collapsed="false">
      <c r="A24" s="34" t="s">
        <v>57</v>
      </c>
      <c r="B24" s="37" t="s">
        <v>58</v>
      </c>
      <c r="C24" s="9" t="n">
        <v>164636</v>
      </c>
      <c r="D24" s="9" t="n">
        <v>98278</v>
      </c>
      <c r="E24" s="9" t="n">
        <v>70</v>
      </c>
      <c r="F24" s="9" t="n">
        <v>8228</v>
      </c>
      <c r="G24" s="9" t="n">
        <v>571</v>
      </c>
      <c r="H24" s="9" t="n">
        <v>6852</v>
      </c>
      <c r="I24" s="9" t="n">
        <v>8443</v>
      </c>
      <c r="J24" s="9" t="n">
        <v>10444</v>
      </c>
    </row>
    <row r="25" customFormat="false" ht="20.85" hidden="false" customHeight="true" outlineLevel="0" collapsed="false">
      <c r="A25" s="34" t="s">
        <v>59</v>
      </c>
      <c r="B25" s="37" t="s">
        <v>60</v>
      </c>
      <c r="C25" s="9" t="n">
        <v>128352</v>
      </c>
      <c r="D25" s="9" t="n">
        <v>81578</v>
      </c>
      <c r="E25" s="9" t="n">
        <v>250</v>
      </c>
      <c r="F25" s="9" t="n">
        <v>4042</v>
      </c>
      <c r="G25" s="9" t="n">
        <v>457</v>
      </c>
      <c r="H25" s="9" t="n">
        <v>3600</v>
      </c>
      <c r="I25" s="9" t="n">
        <v>4746</v>
      </c>
      <c r="J25" s="9" t="n">
        <v>10110</v>
      </c>
    </row>
    <row r="26" customFormat="false" ht="20.85" hidden="false" customHeight="true" outlineLevel="0" collapsed="false">
      <c r="A26" s="34" t="s">
        <v>61</v>
      </c>
      <c r="B26" s="37" t="s">
        <v>62</v>
      </c>
      <c r="C26" s="9" t="n">
        <v>292657</v>
      </c>
      <c r="D26" s="9" t="n">
        <v>155493</v>
      </c>
      <c r="E26" s="9" t="n">
        <v>187</v>
      </c>
      <c r="F26" s="9" t="n">
        <v>32817</v>
      </c>
      <c r="G26" s="9" t="n">
        <v>2415</v>
      </c>
      <c r="H26" s="9" t="n">
        <v>14770</v>
      </c>
      <c r="I26" s="9" t="n">
        <v>18229</v>
      </c>
      <c r="J26" s="9" t="n">
        <v>8209</v>
      </c>
    </row>
    <row r="27" customFormat="false" ht="20.85" hidden="false" customHeight="true" outlineLevel="0" collapsed="false">
      <c r="A27" s="34" t="s">
        <v>63</v>
      </c>
      <c r="B27" s="37" t="s">
        <v>64</v>
      </c>
      <c r="C27" s="9" t="n">
        <v>206135</v>
      </c>
      <c r="D27" s="9" t="n">
        <v>125625</v>
      </c>
      <c r="E27" s="9" t="n">
        <v>210</v>
      </c>
      <c r="F27" s="9" t="n">
        <v>8547</v>
      </c>
      <c r="G27" s="9" t="n">
        <v>576</v>
      </c>
      <c r="H27" s="9" t="n">
        <v>8822</v>
      </c>
      <c r="I27" s="9" t="n">
        <v>11356</v>
      </c>
      <c r="J27" s="9" t="n">
        <v>5187</v>
      </c>
    </row>
    <row r="28" customFormat="false" ht="20.85" hidden="false" customHeight="true" outlineLevel="0" collapsed="false">
      <c r="A28" s="34" t="s">
        <v>65</v>
      </c>
      <c r="B28" s="37" t="s">
        <v>66</v>
      </c>
      <c r="C28" s="9" t="n">
        <v>416498</v>
      </c>
      <c r="D28" s="9" t="n">
        <v>240061</v>
      </c>
      <c r="E28" s="9" t="n">
        <v>231</v>
      </c>
      <c r="F28" s="9" t="n">
        <v>34061</v>
      </c>
      <c r="G28" s="9" t="n">
        <v>2073</v>
      </c>
      <c r="H28" s="9" t="n">
        <v>22187</v>
      </c>
      <c r="I28" s="9" t="n">
        <v>30605</v>
      </c>
      <c r="J28" s="9" t="n">
        <v>15059</v>
      </c>
    </row>
    <row r="29" customFormat="false" ht="20.85" hidden="false" customHeight="true" outlineLevel="0" collapsed="false">
      <c r="A29" s="34" t="s">
        <v>67</v>
      </c>
      <c r="B29" s="37" t="s">
        <v>66</v>
      </c>
      <c r="C29" s="9" t="n">
        <v>400394</v>
      </c>
      <c r="D29" s="9" t="n">
        <v>240061</v>
      </c>
      <c r="E29" s="9" t="n">
        <v>231</v>
      </c>
      <c r="F29" s="9" t="n">
        <v>25964</v>
      </c>
      <c r="G29" s="9" t="n">
        <v>1598</v>
      </c>
      <c r="H29" s="9" t="n">
        <v>22175</v>
      </c>
      <c r="I29" s="9" t="n">
        <v>27222</v>
      </c>
      <c r="J29" s="9" t="n">
        <v>13894</v>
      </c>
    </row>
    <row r="30" customFormat="false" ht="20.85" hidden="false" customHeight="true" outlineLevel="0" collapsed="false">
      <c r="A30" s="34" t="s">
        <v>68</v>
      </c>
      <c r="B30" s="37" t="s">
        <v>69</v>
      </c>
      <c r="C30" s="9" t="n">
        <v>16104</v>
      </c>
      <c r="D30" s="9"/>
      <c r="E30" s="9"/>
      <c r="F30" s="9" t="n">
        <v>8097</v>
      </c>
      <c r="G30" s="9" t="n">
        <v>475</v>
      </c>
      <c r="H30" s="9" t="n">
        <v>12</v>
      </c>
      <c r="I30" s="9" t="n">
        <v>3383</v>
      </c>
      <c r="J30" s="9" t="n">
        <v>1165</v>
      </c>
    </row>
    <row r="31" customFormat="false" ht="20.85" hidden="false" customHeight="true" outlineLevel="0" collapsed="false">
      <c r="A31" s="34" t="s">
        <v>70</v>
      </c>
      <c r="B31" s="37" t="s">
        <v>71</v>
      </c>
      <c r="C31" s="9" t="n">
        <v>226047</v>
      </c>
      <c r="D31" s="9" t="n">
        <v>149576</v>
      </c>
      <c r="E31" s="9" t="n">
        <v>608</v>
      </c>
      <c r="F31" s="9" t="n">
        <v>7104</v>
      </c>
      <c r="G31" s="9" t="n">
        <v>1705</v>
      </c>
      <c r="H31" s="9" t="n">
        <v>5220</v>
      </c>
      <c r="I31" s="9" t="n">
        <v>17385</v>
      </c>
      <c r="J31" s="9" t="n">
        <v>8749</v>
      </c>
    </row>
    <row r="32" customFormat="false" ht="20.85" hidden="false" customHeight="true" outlineLevel="0" collapsed="false">
      <c r="A32" s="34" t="s">
        <v>72</v>
      </c>
      <c r="B32" s="37" t="s">
        <v>73</v>
      </c>
      <c r="C32" s="9" t="n">
        <v>287555</v>
      </c>
      <c r="D32" s="9" t="n">
        <v>171969</v>
      </c>
      <c r="E32" s="9" t="n">
        <v>1343</v>
      </c>
      <c r="F32" s="9" t="n">
        <v>10258</v>
      </c>
      <c r="G32" s="9" t="n">
        <v>1104</v>
      </c>
      <c r="H32" s="9" t="n">
        <v>8475</v>
      </c>
      <c r="I32" s="9" t="n">
        <v>20413</v>
      </c>
      <c r="J32" s="9" t="n">
        <v>9550</v>
      </c>
    </row>
    <row r="33" customFormat="false" ht="20.85" hidden="false" customHeight="true" outlineLevel="0" collapsed="false">
      <c r="A33" s="34" t="s">
        <v>74</v>
      </c>
      <c r="B33" s="37" t="s">
        <v>75</v>
      </c>
      <c r="C33" s="9" t="n">
        <v>79423</v>
      </c>
      <c r="D33" s="9" t="n">
        <v>52097</v>
      </c>
      <c r="E33" s="9" t="n">
        <v>140</v>
      </c>
      <c r="F33" s="9" t="n">
        <v>2850</v>
      </c>
      <c r="G33" s="9" t="n">
        <v>1101</v>
      </c>
      <c r="H33" s="9" t="n">
        <v>1741</v>
      </c>
      <c r="I33" s="9" t="n">
        <v>1663</v>
      </c>
      <c r="J33" s="9" t="n">
        <v>891</v>
      </c>
    </row>
    <row r="34" customFormat="false" ht="20.85" hidden="false" customHeight="true" outlineLevel="0" collapsed="false">
      <c r="A34" s="34" t="s">
        <v>76</v>
      </c>
      <c r="B34" s="37" t="s">
        <v>77</v>
      </c>
      <c r="C34" s="9" t="n">
        <v>74389</v>
      </c>
      <c r="D34" s="9" t="n">
        <v>43908</v>
      </c>
      <c r="E34" s="9" t="n">
        <v>174</v>
      </c>
      <c r="F34" s="9" t="n">
        <v>2492</v>
      </c>
      <c r="G34" s="9" t="n">
        <v>688</v>
      </c>
      <c r="H34" s="9" t="n">
        <v>2237</v>
      </c>
      <c r="I34" s="9" t="n">
        <v>7234</v>
      </c>
      <c r="J34" s="9" t="n">
        <v>2393</v>
      </c>
    </row>
    <row r="35" customFormat="false" ht="20.85" hidden="false" customHeight="true" outlineLevel="0" collapsed="false">
      <c r="A35" s="34" t="s">
        <v>78</v>
      </c>
      <c r="B35" s="37" t="s">
        <v>79</v>
      </c>
      <c r="C35" s="9" t="n">
        <v>179151</v>
      </c>
      <c r="D35" s="9" t="n">
        <v>112767</v>
      </c>
      <c r="E35" s="9" t="n">
        <v>146</v>
      </c>
      <c r="F35" s="9" t="n">
        <v>4081</v>
      </c>
      <c r="G35" s="9" t="n">
        <v>863</v>
      </c>
      <c r="H35" s="9" t="n">
        <v>5597</v>
      </c>
      <c r="I35" s="9" t="n">
        <v>21457</v>
      </c>
      <c r="J35" s="9" t="n">
        <v>4173</v>
      </c>
    </row>
    <row r="36" customFormat="false" ht="20.85" hidden="false" customHeight="true" outlineLevel="0" collapsed="false">
      <c r="A36" s="34" t="s">
        <v>80</v>
      </c>
      <c r="B36" s="37" t="s">
        <v>81</v>
      </c>
      <c r="C36" s="9" t="n">
        <v>85483</v>
      </c>
      <c r="D36" s="9" t="n">
        <v>65122</v>
      </c>
      <c r="E36" s="9" t="n">
        <v>32</v>
      </c>
      <c r="F36" s="9" t="n">
        <v>2796</v>
      </c>
      <c r="G36" s="9" t="n">
        <v>524</v>
      </c>
      <c r="H36" s="9" t="n">
        <v>810</v>
      </c>
      <c r="I36" s="9" t="n">
        <v>4874</v>
      </c>
      <c r="J36" s="9" t="n">
        <v>512</v>
      </c>
    </row>
    <row r="37" customFormat="false" ht="20.85" hidden="false" customHeight="true" outlineLevel="0" collapsed="false">
      <c r="A37" s="34" t="s">
        <v>82</v>
      </c>
      <c r="B37" s="37" t="s">
        <v>83</v>
      </c>
      <c r="C37" s="9" t="n">
        <v>123133</v>
      </c>
      <c r="D37" s="9" t="n">
        <v>81254</v>
      </c>
      <c r="E37" s="9" t="n">
        <v>6069</v>
      </c>
      <c r="F37" s="9" t="n">
        <v>5136</v>
      </c>
      <c r="G37" s="9" t="n">
        <v>721</v>
      </c>
      <c r="H37" s="9" t="n">
        <v>2429</v>
      </c>
      <c r="I37" s="9" t="n">
        <v>8016</v>
      </c>
      <c r="J37" s="9" t="n">
        <v>2562</v>
      </c>
    </row>
    <row r="38" customFormat="false" ht="20.85" hidden="false" customHeight="true" outlineLevel="0" collapsed="false">
      <c r="A38" s="34" t="s">
        <v>84</v>
      </c>
      <c r="B38" s="58" t="s">
        <v>85</v>
      </c>
      <c r="C38" s="9"/>
      <c r="D38" s="9"/>
      <c r="E38" s="9"/>
      <c r="F38" s="9"/>
      <c r="G38" s="9"/>
      <c r="H38" s="9"/>
      <c r="I38" s="9"/>
      <c r="J38" s="9"/>
    </row>
    <row r="39" customFormat="false" ht="20.85" hidden="false" customHeight="true" outlineLevel="0" collapsed="false">
      <c r="A39" s="34" t="s">
        <v>109</v>
      </c>
      <c r="B39" s="37" t="s">
        <v>87</v>
      </c>
      <c r="C39" s="9" t="n">
        <v>126593</v>
      </c>
      <c r="D39" s="9" t="n">
        <v>102785</v>
      </c>
      <c r="E39" s="9"/>
      <c r="F39" s="9" t="n">
        <v>1473</v>
      </c>
      <c r="G39" s="9"/>
      <c r="H39" s="9" t="n">
        <v>8165</v>
      </c>
      <c r="I39" s="9" t="n">
        <v>197</v>
      </c>
      <c r="J39" s="9" t="n">
        <v>33</v>
      </c>
    </row>
    <row r="40" customFormat="false" ht="4.5" hidden="false" customHeight="true" outlineLevel="0" collapsed="false">
      <c r="A40" s="38"/>
      <c r="B40" s="39"/>
      <c r="C40" s="40"/>
      <c r="D40" s="40"/>
      <c r="E40" s="40"/>
      <c r="F40" s="40"/>
      <c r="G40" s="40"/>
      <c r="H40" s="40"/>
      <c r="I40" s="40"/>
      <c r="J40" s="40"/>
    </row>
    <row r="41" customFormat="false" ht="1.5" hidden="false" customHeight="true" outlineLevel="0" collapsed="false"/>
  </sheetData>
  <mergeCells count="3">
    <mergeCell ref="A1:J1"/>
    <mergeCell ref="A2:J2"/>
    <mergeCell ref="F4:G4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false" hidden="false" outlineLevel="0" max="2" min="2" style="1" width="8.99"/>
    <col collapsed="false" customWidth="true" hidden="false" outlineLevel="0" max="3" min="3" style="1" width="10.62"/>
    <col collapsed="false" customWidth="true" hidden="false" outlineLevel="0" max="4" min="4" style="1" width="10.87"/>
    <col collapsed="false" customWidth="true" hidden="false" outlineLevel="0" max="8" min="5" style="1" width="10.62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59" t="s">
        <v>147</v>
      </c>
      <c r="B1" s="59"/>
      <c r="C1" s="59"/>
      <c r="D1" s="59"/>
      <c r="E1" s="59"/>
      <c r="F1" s="59"/>
      <c r="G1" s="59"/>
      <c r="H1" s="59"/>
    </row>
    <row r="2" customFormat="false" ht="19.35" hidden="false" customHeight="true" outlineLevel="0" collapsed="false">
      <c r="A2" s="6"/>
      <c r="B2" s="29"/>
      <c r="C2" s="29"/>
      <c r="D2" s="29"/>
      <c r="E2" s="9"/>
      <c r="F2" s="60"/>
      <c r="G2" s="60"/>
      <c r="H2" s="60"/>
    </row>
    <row r="3" customFormat="false" ht="14.85" hidden="false" customHeight="true" outlineLevel="0" collapsed="false">
      <c r="A3" s="10"/>
      <c r="B3" s="10"/>
      <c r="C3" s="11"/>
      <c r="D3" s="12"/>
      <c r="E3" s="12"/>
      <c r="F3" s="12"/>
      <c r="G3" s="12"/>
      <c r="H3" s="12"/>
    </row>
    <row r="4" customFormat="false" ht="13.9" hidden="false" customHeight="true" outlineLevel="0" collapsed="false">
      <c r="A4" s="18"/>
      <c r="B4" s="19"/>
      <c r="C4" s="61" t="s">
        <v>148</v>
      </c>
      <c r="D4" s="54" t="s">
        <v>149</v>
      </c>
      <c r="E4" s="14" t="s">
        <v>150</v>
      </c>
      <c r="F4" s="14" t="s">
        <v>151</v>
      </c>
      <c r="G4" s="55" t="s">
        <v>152</v>
      </c>
      <c r="H4" s="54" t="s">
        <v>153</v>
      </c>
    </row>
    <row r="5" customFormat="false" ht="13.9" hidden="false" customHeight="true" outlineLevel="0" collapsed="false">
      <c r="A5" s="18"/>
      <c r="B5" s="19"/>
      <c r="C5" s="55" t="s">
        <v>154</v>
      </c>
      <c r="D5" s="16" t="s">
        <v>155</v>
      </c>
      <c r="E5" s="17"/>
      <c r="F5" s="14" t="s">
        <v>156</v>
      </c>
      <c r="G5" s="14" t="s">
        <v>157</v>
      </c>
      <c r="H5" s="54" t="s">
        <v>158</v>
      </c>
    </row>
    <row r="6" customFormat="false" ht="13.9" hidden="false" customHeight="true" outlineLevel="0" collapsed="false">
      <c r="A6" s="18"/>
      <c r="B6" s="19"/>
      <c r="C6" s="17"/>
      <c r="D6" s="15" t="s">
        <v>158</v>
      </c>
      <c r="E6" s="17"/>
      <c r="F6" s="17"/>
      <c r="G6" s="14" t="s">
        <v>159</v>
      </c>
      <c r="H6" s="20"/>
    </row>
    <row r="7" customFormat="false" ht="13.9" hidden="false" customHeight="true" outlineLevel="0" collapsed="false">
      <c r="A7" s="15" t="s">
        <v>35</v>
      </c>
      <c r="B7" s="19" t="s">
        <v>36</v>
      </c>
      <c r="C7" s="18" t="s">
        <v>160</v>
      </c>
      <c r="D7" s="20" t="s">
        <v>161</v>
      </c>
      <c r="E7" s="17" t="s">
        <v>162</v>
      </c>
      <c r="F7" s="17" t="s">
        <v>163</v>
      </c>
      <c r="G7" s="17" t="s">
        <v>164</v>
      </c>
      <c r="H7" s="20" t="s">
        <v>165</v>
      </c>
    </row>
    <row r="8" customFormat="false" ht="13.9" hidden="false" customHeight="true" outlineLevel="0" collapsed="false">
      <c r="A8" s="18"/>
      <c r="B8" s="19"/>
      <c r="C8" s="18" t="s">
        <v>136</v>
      </c>
      <c r="D8" s="20" t="s">
        <v>166</v>
      </c>
      <c r="E8" s="17" t="s">
        <v>167</v>
      </c>
      <c r="F8" s="17" t="s">
        <v>168</v>
      </c>
      <c r="G8" s="17" t="s">
        <v>169</v>
      </c>
      <c r="H8" s="20" t="s">
        <v>170</v>
      </c>
    </row>
    <row r="9" customFormat="false" ht="13.9" hidden="false" customHeight="true" outlineLevel="0" collapsed="false">
      <c r="A9" s="18"/>
      <c r="B9" s="19"/>
      <c r="C9" s="18" t="s">
        <v>171</v>
      </c>
      <c r="D9" s="20" t="s">
        <v>172</v>
      </c>
      <c r="E9" s="62"/>
      <c r="F9" s="17"/>
      <c r="G9" s="17" t="s">
        <v>173</v>
      </c>
      <c r="H9" s="20" t="s">
        <v>174</v>
      </c>
    </row>
    <row r="10" customFormat="false" ht="13.9" hidden="false" customHeight="true" outlineLevel="0" collapsed="false">
      <c r="A10" s="18"/>
      <c r="B10" s="19"/>
      <c r="C10" s="18" t="s">
        <v>173</v>
      </c>
      <c r="D10" s="20" t="s">
        <v>161</v>
      </c>
      <c r="E10" s="17"/>
      <c r="F10" s="17"/>
      <c r="G10" s="17"/>
      <c r="H10" s="20" t="s">
        <v>175</v>
      </c>
    </row>
    <row r="11" customFormat="false" ht="13.9" hidden="false" customHeight="true" outlineLevel="0" collapsed="false">
      <c r="A11" s="18"/>
      <c r="B11" s="19"/>
      <c r="C11" s="18"/>
      <c r="D11" s="20" t="s">
        <v>176</v>
      </c>
      <c r="E11" s="17"/>
      <c r="F11" s="17"/>
      <c r="G11" s="17"/>
      <c r="H11" s="20"/>
    </row>
    <row r="12" customFormat="false" ht="4.5" hidden="false" customHeight="true" outlineLevel="0" collapsed="false">
      <c r="A12" s="63"/>
      <c r="B12" s="64"/>
      <c r="C12" s="22"/>
      <c r="D12" s="22"/>
      <c r="E12" s="22"/>
      <c r="F12" s="22"/>
      <c r="G12" s="22"/>
      <c r="H12" s="22"/>
    </row>
    <row r="13" customFormat="false" ht="22.15" hidden="false" customHeight="true" outlineLevel="0" collapsed="false">
      <c r="A13" s="65" t="s">
        <v>42</v>
      </c>
      <c r="B13" s="66" t="s">
        <v>15</v>
      </c>
      <c r="C13" s="36" t="n">
        <v>479989</v>
      </c>
      <c r="D13" s="36" t="n">
        <v>88217</v>
      </c>
      <c r="E13" s="36" t="n">
        <v>29303</v>
      </c>
      <c r="F13" s="36" t="n">
        <v>99002</v>
      </c>
      <c r="G13" s="36" t="n">
        <v>100874</v>
      </c>
      <c r="H13" s="36" t="n">
        <v>30520</v>
      </c>
      <c r="I13" s="36"/>
      <c r="J13" s="36"/>
    </row>
    <row r="14" customFormat="false" ht="22.15" hidden="false" customHeight="true" outlineLevel="0" collapsed="false">
      <c r="A14" s="65" t="s">
        <v>43</v>
      </c>
      <c r="B14" s="67" t="s">
        <v>44</v>
      </c>
      <c r="C14" s="9" t="n">
        <v>236589</v>
      </c>
      <c r="D14" s="9" t="n">
        <v>40001</v>
      </c>
      <c r="E14" s="9" t="n">
        <v>16431</v>
      </c>
      <c r="F14" s="9" t="n">
        <v>66077</v>
      </c>
      <c r="G14" s="9" t="n">
        <v>84282</v>
      </c>
      <c r="H14" s="9" t="n">
        <v>21873</v>
      </c>
      <c r="I14" s="9"/>
      <c r="J14" s="9"/>
    </row>
    <row r="15" customFormat="false" ht="22.15" hidden="false" customHeight="true" outlineLevel="0" collapsed="false">
      <c r="A15" s="65" t="s">
        <v>45</v>
      </c>
      <c r="B15" s="67" t="s">
        <v>46</v>
      </c>
      <c r="C15" s="9" t="n">
        <v>78991</v>
      </c>
      <c r="D15" s="9" t="n">
        <v>11336</v>
      </c>
      <c r="E15" s="9" t="n">
        <v>1979</v>
      </c>
      <c r="F15" s="9" t="n">
        <v>7489</v>
      </c>
      <c r="G15" s="9" t="n">
        <v>5664</v>
      </c>
      <c r="H15" s="9" t="n">
        <v>1123</v>
      </c>
      <c r="I15" s="9"/>
      <c r="J15" s="9"/>
    </row>
    <row r="16" customFormat="false" ht="22.15" hidden="false" customHeight="true" outlineLevel="0" collapsed="false">
      <c r="A16" s="65" t="s">
        <v>47</v>
      </c>
      <c r="B16" s="67" t="s">
        <v>48</v>
      </c>
      <c r="C16" s="9"/>
      <c r="D16" s="9"/>
      <c r="E16" s="9"/>
      <c r="F16" s="9"/>
      <c r="G16" s="9"/>
      <c r="H16" s="9"/>
      <c r="I16" s="9"/>
      <c r="J16" s="9"/>
    </row>
    <row r="17" customFormat="false" ht="22.15" hidden="false" customHeight="true" outlineLevel="0" collapsed="false">
      <c r="A17" s="65" t="s">
        <v>49</v>
      </c>
      <c r="B17" s="67" t="s">
        <v>50</v>
      </c>
      <c r="C17" s="9" t="n">
        <v>1218</v>
      </c>
      <c r="D17" s="9" t="n">
        <v>572</v>
      </c>
      <c r="E17" s="9" t="n">
        <v>460</v>
      </c>
      <c r="F17" s="9" t="n">
        <v>2008</v>
      </c>
      <c r="G17" s="9" t="n">
        <v>486</v>
      </c>
      <c r="H17" s="9" t="n">
        <v>322</v>
      </c>
      <c r="I17" s="9"/>
      <c r="J17" s="9"/>
    </row>
    <row r="18" customFormat="false" ht="22.15" hidden="false" customHeight="true" outlineLevel="0" collapsed="false">
      <c r="A18" s="65" t="s">
        <v>51</v>
      </c>
      <c r="B18" s="67" t="s">
        <v>52</v>
      </c>
      <c r="C18" s="9" t="n">
        <v>21158</v>
      </c>
      <c r="D18" s="9" t="n">
        <v>6474</v>
      </c>
      <c r="E18" s="9" t="n">
        <v>985</v>
      </c>
      <c r="F18" s="9" t="n">
        <v>2641</v>
      </c>
      <c r="G18" s="9" t="n">
        <v>442</v>
      </c>
      <c r="H18" s="9" t="n">
        <v>734</v>
      </c>
      <c r="I18" s="9"/>
      <c r="J18" s="9"/>
    </row>
    <row r="19" customFormat="false" ht="22.15" hidden="false" customHeight="true" outlineLevel="0" collapsed="false">
      <c r="A19" s="65" t="s">
        <v>53</v>
      </c>
      <c r="B19" s="67" t="s">
        <v>54</v>
      </c>
      <c r="C19" s="9" t="n">
        <v>16950</v>
      </c>
      <c r="D19" s="9" t="n">
        <v>1821</v>
      </c>
      <c r="E19" s="9" t="n">
        <v>900</v>
      </c>
      <c r="F19" s="9" t="n">
        <v>5277</v>
      </c>
      <c r="G19" s="9" t="n">
        <v>1982</v>
      </c>
      <c r="H19" s="9" t="n">
        <v>426</v>
      </c>
      <c r="I19" s="9"/>
      <c r="J19" s="9"/>
    </row>
    <row r="20" customFormat="false" ht="22.15" hidden="false" customHeight="true" outlineLevel="0" collapsed="false">
      <c r="A20" s="65" t="s">
        <v>55</v>
      </c>
      <c r="B20" s="67" t="s">
        <v>56</v>
      </c>
      <c r="C20" s="9" t="n">
        <v>25921</v>
      </c>
      <c r="D20" s="9" t="n">
        <v>7140</v>
      </c>
      <c r="E20" s="9" t="n">
        <v>616</v>
      </c>
      <c r="F20" s="9" t="n">
        <v>1309</v>
      </c>
      <c r="G20" s="9" t="n">
        <v>1192</v>
      </c>
      <c r="H20" s="9" t="n">
        <v>1221</v>
      </c>
      <c r="I20" s="9"/>
      <c r="J20" s="9"/>
    </row>
    <row r="21" customFormat="false" ht="22.15" hidden="false" customHeight="true" outlineLevel="0" collapsed="false">
      <c r="A21" s="65" t="s">
        <v>57</v>
      </c>
      <c r="B21" s="67" t="s">
        <v>58</v>
      </c>
      <c r="C21" s="9" t="n">
        <v>5492</v>
      </c>
      <c r="D21" s="9" t="n">
        <v>6261</v>
      </c>
      <c r="E21" s="9" t="n">
        <v>614</v>
      </c>
      <c r="F21" s="9" t="n">
        <v>1205</v>
      </c>
      <c r="G21" s="9" t="n">
        <v>249</v>
      </c>
      <c r="H21" s="9" t="n">
        <v>484</v>
      </c>
      <c r="I21" s="9"/>
      <c r="J21" s="9"/>
    </row>
    <row r="22" customFormat="false" ht="22.15" hidden="false" customHeight="true" outlineLevel="0" collapsed="false">
      <c r="A22" s="65" t="s">
        <v>59</v>
      </c>
      <c r="B22" s="67" t="s">
        <v>60</v>
      </c>
      <c r="C22" s="9" t="n">
        <v>2771</v>
      </c>
      <c r="D22" s="9" t="n">
        <v>707</v>
      </c>
      <c r="E22" s="9" t="n">
        <v>441</v>
      </c>
      <c r="F22" s="9" t="n">
        <v>571</v>
      </c>
      <c r="G22" s="9" t="n">
        <v>316</v>
      </c>
      <c r="H22" s="9" t="n">
        <v>157</v>
      </c>
      <c r="I22" s="9"/>
      <c r="J22" s="9"/>
    </row>
    <row r="23" customFormat="false" ht="22.15" hidden="false" customHeight="true" outlineLevel="0" collapsed="false">
      <c r="A23" s="65" t="s">
        <v>61</v>
      </c>
      <c r="B23" s="67" t="s">
        <v>62</v>
      </c>
      <c r="C23" s="9" t="n">
        <v>21883</v>
      </c>
      <c r="D23" s="9" t="n">
        <v>2990</v>
      </c>
      <c r="E23" s="9" t="n">
        <v>668</v>
      </c>
      <c r="F23" s="9" t="n">
        <v>1617</v>
      </c>
      <c r="G23" s="9" t="n">
        <v>153</v>
      </c>
      <c r="H23" s="9" t="n">
        <v>58</v>
      </c>
      <c r="I23" s="9"/>
      <c r="J23" s="9"/>
    </row>
    <row r="24" customFormat="false" ht="22.15" hidden="false" customHeight="true" outlineLevel="0" collapsed="false">
      <c r="A24" s="65" t="s">
        <v>63</v>
      </c>
      <c r="B24" s="67" t="s">
        <v>64</v>
      </c>
      <c r="C24" s="9" t="n">
        <v>6906</v>
      </c>
      <c r="D24" s="9" t="n">
        <v>1611</v>
      </c>
      <c r="E24" s="9" t="n">
        <v>716</v>
      </c>
      <c r="F24" s="9" t="n">
        <v>516</v>
      </c>
      <c r="G24" s="9" t="n">
        <v>366</v>
      </c>
      <c r="H24" s="9" t="n">
        <v>146</v>
      </c>
      <c r="I24" s="9"/>
      <c r="J24" s="9"/>
    </row>
    <row r="25" customFormat="false" ht="22.15" hidden="false" customHeight="true" outlineLevel="0" collapsed="false">
      <c r="A25" s="65" t="s">
        <v>65</v>
      </c>
      <c r="B25" s="67" t="s">
        <v>66</v>
      </c>
      <c r="C25" s="9" t="n">
        <v>14908</v>
      </c>
      <c r="D25" s="9" t="n">
        <v>1112</v>
      </c>
      <c r="E25" s="9" t="n">
        <v>1146</v>
      </c>
      <c r="F25" s="9" t="n">
        <v>2158</v>
      </c>
      <c r="G25" s="9" t="n">
        <v>2037</v>
      </c>
      <c r="H25" s="9" t="n">
        <v>2486</v>
      </c>
      <c r="I25" s="52"/>
      <c r="J25" s="52"/>
    </row>
    <row r="26" customFormat="false" ht="22.15" hidden="false" customHeight="true" outlineLevel="0" collapsed="false">
      <c r="A26" s="65" t="s">
        <v>67</v>
      </c>
      <c r="B26" s="67" t="s">
        <v>66</v>
      </c>
      <c r="C26" s="9" t="n">
        <v>14730</v>
      </c>
      <c r="D26" s="9" t="n">
        <v>1109</v>
      </c>
      <c r="E26" s="9" t="n">
        <v>899</v>
      </c>
      <c r="F26" s="9" t="n">
        <v>2005</v>
      </c>
      <c r="G26" s="9" t="n">
        <v>2026</v>
      </c>
      <c r="H26" s="9" t="n">
        <v>2472</v>
      </c>
      <c r="I26" s="9"/>
      <c r="J26" s="9"/>
    </row>
    <row r="27" customFormat="false" ht="22.15" hidden="false" customHeight="true" outlineLevel="0" collapsed="false">
      <c r="A27" s="65" t="s">
        <v>68</v>
      </c>
      <c r="B27" s="67" t="s">
        <v>69</v>
      </c>
      <c r="C27" s="9" t="n">
        <v>178</v>
      </c>
      <c r="D27" s="9" t="n">
        <v>3</v>
      </c>
      <c r="E27" s="9" t="n">
        <v>247</v>
      </c>
      <c r="F27" s="9" t="n">
        <v>153</v>
      </c>
      <c r="G27" s="9" t="n">
        <v>11</v>
      </c>
      <c r="H27" s="9" t="n">
        <v>14</v>
      </c>
      <c r="I27" s="9"/>
      <c r="J27" s="9"/>
    </row>
    <row r="28" customFormat="false" ht="22.15" hidden="false" customHeight="true" outlineLevel="0" collapsed="false">
      <c r="A28" s="65" t="s">
        <v>70</v>
      </c>
      <c r="B28" s="67" t="s">
        <v>71</v>
      </c>
      <c r="C28" s="9" t="n">
        <v>7424</v>
      </c>
      <c r="D28" s="9" t="n">
        <v>697</v>
      </c>
      <c r="E28" s="9" t="n">
        <v>549</v>
      </c>
      <c r="F28" s="9" t="n">
        <v>1308</v>
      </c>
      <c r="G28" s="9" t="n">
        <v>715</v>
      </c>
      <c r="H28" s="9" t="n">
        <v>245</v>
      </c>
      <c r="I28" s="9"/>
      <c r="J28" s="9"/>
    </row>
    <row r="29" customFormat="false" ht="22.15" hidden="false" customHeight="true" outlineLevel="0" collapsed="false">
      <c r="A29" s="65" t="s">
        <v>72</v>
      </c>
      <c r="B29" s="67" t="s">
        <v>73</v>
      </c>
      <c r="C29" s="9" t="n">
        <v>19401</v>
      </c>
      <c r="D29" s="9" t="n">
        <v>4548</v>
      </c>
      <c r="E29" s="9" t="n">
        <v>1112</v>
      </c>
      <c r="F29" s="9" t="n">
        <v>1389</v>
      </c>
      <c r="G29" s="9" t="n">
        <v>210</v>
      </c>
      <c r="H29" s="9" t="n">
        <v>153</v>
      </c>
      <c r="I29" s="9"/>
      <c r="J29" s="9"/>
    </row>
    <row r="30" customFormat="false" ht="22.15" hidden="false" customHeight="true" outlineLevel="0" collapsed="false">
      <c r="A30" s="65" t="s">
        <v>74</v>
      </c>
      <c r="B30" s="67" t="s">
        <v>75</v>
      </c>
      <c r="C30" s="9" t="n">
        <v>4370</v>
      </c>
      <c r="D30" s="9" t="n">
        <v>1423</v>
      </c>
      <c r="E30" s="9" t="n">
        <v>416</v>
      </c>
      <c r="F30" s="9" t="n">
        <v>652</v>
      </c>
      <c r="G30" s="9" t="n">
        <v>532</v>
      </c>
      <c r="H30" s="9" t="n">
        <v>227</v>
      </c>
      <c r="I30" s="9"/>
      <c r="J30" s="9"/>
    </row>
    <row r="31" customFormat="false" ht="22.15" hidden="false" customHeight="true" outlineLevel="0" collapsed="false">
      <c r="A31" s="65" t="s">
        <v>76</v>
      </c>
      <c r="B31" s="67" t="s">
        <v>77</v>
      </c>
      <c r="C31" s="9" t="n">
        <v>2264</v>
      </c>
      <c r="D31" s="9" t="n">
        <v>503</v>
      </c>
      <c r="E31" s="9" t="n">
        <v>329</v>
      </c>
      <c r="F31" s="9" t="n">
        <v>1342</v>
      </c>
      <c r="G31" s="9" t="n">
        <v>308</v>
      </c>
      <c r="H31" s="9" t="n">
        <v>187</v>
      </c>
      <c r="I31" s="9"/>
      <c r="J31" s="9"/>
    </row>
    <row r="32" customFormat="false" ht="22.15" hidden="false" customHeight="true" outlineLevel="0" collapsed="false">
      <c r="A32" s="65" t="s">
        <v>78</v>
      </c>
      <c r="B32" s="67" t="s">
        <v>79</v>
      </c>
      <c r="C32" s="9" t="n">
        <v>7845</v>
      </c>
      <c r="D32" s="9" t="n">
        <v>601</v>
      </c>
      <c r="E32" s="9" t="n">
        <v>1139</v>
      </c>
      <c r="F32" s="9" t="n">
        <v>2988</v>
      </c>
      <c r="G32" s="9" t="n">
        <v>752</v>
      </c>
      <c r="H32" s="9" t="n">
        <v>377</v>
      </c>
      <c r="I32" s="9"/>
      <c r="J32" s="9"/>
    </row>
    <row r="33" customFormat="false" ht="22.15" hidden="false" customHeight="true" outlineLevel="0" collapsed="false">
      <c r="A33" s="65" t="s">
        <v>80</v>
      </c>
      <c r="B33" s="67" t="s">
        <v>81</v>
      </c>
      <c r="C33" s="9" t="n">
        <v>2282</v>
      </c>
      <c r="D33" s="9" t="n">
        <v>78</v>
      </c>
      <c r="E33" s="9" t="n">
        <v>120</v>
      </c>
      <c r="F33" s="9" t="n">
        <v>265</v>
      </c>
      <c r="G33" s="9" t="n">
        <v>384</v>
      </c>
      <c r="H33" s="9" t="n">
        <v>114</v>
      </c>
      <c r="I33" s="9"/>
      <c r="J33" s="9"/>
    </row>
    <row r="34" customFormat="false" ht="22.15" hidden="false" customHeight="true" outlineLevel="0" collapsed="false">
      <c r="A34" s="65" t="s">
        <v>82</v>
      </c>
      <c r="B34" s="67" t="s">
        <v>83</v>
      </c>
      <c r="C34" s="9" t="n">
        <v>3616</v>
      </c>
      <c r="D34" s="9" t="n">
        <v>342</v>
      </c>
      <c r="E34" s="9" t="n">
        <v>682</v>
      </c>
      <c r="F34" s="9" t="n">
        <v>190</v>
      </c>
      <c r="G34" s="9" t="n">
        <v>804</v>
      </c>
      <c r="H34" s="9" t="n">
        <v>187</v>
      </c>
      <c r="I34" s="9"/>
      <c r="J34" s="9"/>
    </row>
    <row r="35" customFormat="false" ht="22.15" hidden="false" customHeight="true" outlineLevel="0" collapsed="false">
      <c r="A35" s="65" t="s">
        <v>84</v>
      </c>
      <c r="B35" s="67" t="s">
        <v>85</v>
      </c>
      <c r="C35" s="9"/>
      <c r="D35" s="9"/>
      <c r="E35" s="9"/>
      <c r="F35" s="9"/>
      <c r="G35" s="9"/>
      <c r="H35" s="9"/>
      <c r="I35" s="9"/>
      <c r="J35" s="9"/>
    </row>
    <row r="36" customFormat="false" ht="22.15" hidden="false" customHeight="true" outlineLevel="0" collapsed="false">
      <c r="A36" s="65" t="s">
        <v>109</v>
      </c>
      <c r="B36" s="67" t="s">
        <v>87</v>
      </c>
      <c r="C36" s="68" t="n">
        <v>236</v>
      </c>
      <c r="D36" s="9" t="n">
        <v>69</v>
      </c>
      <c r="E36" s="9" t="n">
        <v>68</v>
      </c>
      <c r="F36" s="9" t="n">
        <v>1121</v>
      </c>
      <c r="G36" s="9" t="n">
        <v>5007</v>
      </c>
      <c r="H36" s="9" t="n">
        <v>894</v>
      </c>
    </row>
    <row r="37" customFormat="false" ht="4.5" hidden="false" customHeight="true" outlineLevel="0" collapsed="false">
      <c r="A37" s="69"/>
      <c r="B37" s="70"/>
      <c r="C37" s="71"/>
      <c r="D37" s="40"/>
      <c r="E37" s="40"/>
      <c r="F37" s="40"/>
      <c r="G37" s="40"/>
      <c r="H37" s="40"/>
    </row>
    <row r="38" customFormat="false" ht="1.5" hidden="false" customHeight="true" outlineLevel="0" collapsed="false"/>
    <row r="39" customFormat="false" ht="14.25" hidden="false" customHeight="false" outlineLevel="0" collapsed="false">
      <c r="C39" s="72"/>
      <c r="D39" s="73"/>
    </row>
    <row r="40" customFormat="false" ht="14.25" hidden="false" customHeight="false" outlineLevel="0" collapsed="false">
      <c r="C40" s="72"/>
      <c r="D40" s="73"/>
    </row>
    <row r="41" customFormat="false" ht="14.25" hidden="false" customHeight="false" outlineLevel="0" collapsed="false">
      <c r="C41" s="72"/>
      <c r="D41" s="73"/>
    </row>
    <row r="42" customFormat="false" ht="14.25" hidden="false" customHeight="false" outlineLevel="0" collapsed="false">
      <c r="C42" s="72"/>
      <c r="D42" s="73"/>
    </row>
    <row r="43" customFormat="false" ht="14.25" hidden="false" customHeight="false" outlineLevel="0" collapsed="false">
      <c r="C43" s="72"/>
      <c r="D43" s="73"/>
    </row>
    <row r="44" customFormat="false" ht="14.25" hidden="false" customHeight="false" outlineLevel="0" collapsed="false">
      <c r="C44" s="72"/>
      <c r="D44" s="73"/>
    </row>
  </sheetData>
  <mergeCells count="1">
    <mergeCell ref="A1:H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9.87"/>
    <col collapsed="false" customWidth="true" hidden="false" outlineLevel="0" max="7" min="3" style="74" width="8.87"/>
    <col collapsed="false" customWidth="true" hidden="false" outlineLevel="0" max="8" min="8" style="74" width="9.36"/>
    <col collapsed="false" customWidth="true" hidden="false" outlineLevel="0" max="9" min="9" style="1" width="8.87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59" t="s">
        <v>177</v>
      </c>
      <c r="B1" s="59"/>
      <c r="C1" s="59"/>
      <c r="D1" s="59"/>
      <c r="E1" s="59"/>
      <c r="F1" s="59"/>
      <c r="G1" s="59"/>
      <c r="H1" s="59"/>
      <c r="I1" s="59"/>
    </row>
    <row r="2" customFormat="false" ht="18.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60"/>
    </row>
    <row r="3" customFormat="false" ht="13.5" hidden="false" customHeight="true" outlineLevel="0" collapsed="false">
      <c r="A3" s="10"/>
      <c r="B3" s="10"/>
      <c r="C3" s="76"/>
      <c r="D3" s="76"/>
      <c r="E3" s="76"/>
      <c r="F3" s="76"/>
      <c r="G3" s="76"/>
      <c r="H3" s="76"/>
      <c r="I3" s="76"/>
    </row>
    <row r="4" customFormat="false" ht="13.5" hidden="false" customHeight="true" outlineLevel="0" collapsed="false">
      <c r="A4" s="18"/>
      <c r="B4" s="19"/>
      <c r="C4" s="55" t="s">
        <v>178</v>
      </c>
      <c r="D4" s="55" t="s">
        <v>179</v>
      </c>
      <c r="E4" s="55" t="s">
        <v>180</v>
      </c>
      <c r="F4" s="55" t="s">
        <v>181</v>
      </c>
      <c r="G4" s="55" t="s">
        <v>182</v>
      </c>
      <c r="H4" s="55" t="s">
        <v>183</v>
      </c>
      <c r="I4" s="77"/>
    </row>
    <row r="5" customFormat="false" ht="13.5" hidden="false" customHeight="true" outlineLevel="0" collapsed="false">
      <c r="A5" s="18"/>
      <c r="B5" s="19"/>
      <c r="C5" s="14" t="s">
        <v>184</v>
      </c>
      <c r="D5" s="14" t="s">
        <v>185</v>
      </c>
      <c r="E5" s="17"/>
      <c r="F5" s="14" t="s">
        <v>186</v>
      </c>
      <c r="G5" s="14" t="s">
        <v>187</v>
      </c>
      <c r="H5" s="15" t="s">
        <v>188</v>
      </c>
      <c r="I5" s="78" t="s">
        <v>189</v>
      </c>
    </row>
    <row r="6" customFormat="false" ht="13.5" hidden="false" customHeight="true" outlineLevel="0" collapsed="false">
      <c r="A6" s="15" t="s">
        <v>35</v>
      </c>
      <c r="B6" s="19" t="s">
        <v>36</v>
      </c>
      <c r="C6" s="14" t="s">
        <v>190</v>
      </c>
      <c r="D6" s="14" t="s">
        <v>191</v>
      </c>
      <c r="E6" s="17"/>
      <c r="F6" s="17"/>
      <c r="G6" s="17"/>
      <c r="H6" s="14" t="s">
        <v>192</v>
      </c>
      <c r="I6" s="77"/>
    </row>
    <row r="7" customFormat="false" ht="13.5" hidden="false" customHeight="true" outlineLevel="0" collapsed="false">
      <c r="A7" s="18"/>
      <c r="B7" s="19"/>
      <c r="C7" s="17" t="s">
        <v>193</v>
      </c>
      <c r="D7" s="17" t="s">
        <v>194</v>
      </c>
      <c r="E7" s="17" t="s">
        <v>195</v>
      </c>
      <c r="F7" s="17" t="s">
        <v>196</v>
      </c>
      <c r="G7" s="17" t="s">
        <v>197</v>
      </c>
      <c r="H7" s="17" t="s">
        <v>198</v>
      </c>
      <c r="I7" s="79" t="s">
        <v>199</v>
      </c>
    </row>
    <row r="8" customFormat="false" ht="13.5" hidden="false" customHeight="true" outlineLevel="0" collapsed="false">
      <c r="A8" s="18"/>
      <c r="B8" s="19"/>
      <c r="C8" s="17" t="s">
        <v>200</v>
      </c>
      <c r="D8" s="17" t="s">
        <v>201</v>
      </c>
      <c r="E8" s="17"/>
      <c r="F8" s="17" t="s">
        <v>202</v>
      </c>
      <c r="G8" s="17" t="s">
        <v>203</v>
      </c>
      <c r="H8" s="17" t="s">
        <v>204</v>
      </c>
      <c r="I8" s="79"/>
    </row>
    <row r="9" customFormat="false" ht="13.5" hidden="false" customHeight="true" outlineLevel="0" collapsed="false">
      <c r="A9" s="18"/>
      <c r="B9" s="19"/>
      <c r="C9" s="80" t="s">
        <v>205</v>
      </c>
      <c r="D9" s="17" t="s">
        <v>206</v>
      </c>
      <c r="E9" s="17"/>
      <c r="F9" s="17"/>
      <c r="G9" s="17" t="s">
        <v>207</v>
      </c>
      <c r="H9" s="17" t="s">
        <v>208</v>
      </c>
      <c r="I9" s="79"/>
    </row>
    <row r="10" customFormat="false" ht="13.5" hidden="false" customHeight="true" outlineLevel="0" collapsed="false">
      <c r="A10" s="18"/>
      <c r="B10" s="19"/>
      <c r="C10" s="17" t="s">
        <v>209</v>
      </c>
      <c r="D10" s="17" t="s">
        <v>210</v>
      </c>
      <c r="E10" s="17"/>
      <c r="F10" s="17"/>
      <c r="G10" s="17"/>
      <c r="H10" s="17" t="s">
        <v>211</v>
      </c>
      <c r="I10" s="79"/>
    </row>
    <row r="11" customFormat="false" ht="13.5" hidden="false" customHeight="true" outlineLevel="0" collapsed="false">
      <c r="A11" s="18"/>
      <c r="B11" s="19"/>
      <c r="C11" s="17" t="s">
        <v>212</v>
      </c>
      <c r="D11" s="17"/>
      <c r="E11" s="17"/>
      <c r="F11" s="17"/>
      <c r="G11" s="17"/>
      <c r="H11" s="17" t="s">
        <v>213</v>
      </c>
      <c r="I11" s="79"/>
    </row>
    <row r="12" customFormat="false" ht="13.5" hidden="false" customHeight="true" outlineLevel="0" collapsed="false">
      <c r="A12" s="18"/>
      <c r="B12" s="18"/>
      <c r="C12" s="17" t="s">
        <v>204</v>
      </c>
      <c r="D12" s="20"/>
      <c r="E12" s="20"/>
      <c r="F12" s="20"/>
      <c r="G12" s="20"/>
      <c r="H12" s="20"/>
      <c r="I12" s="77"/>
    </row>
    <row r="13" customFormat="false" ht="4.5" hidden="false" customHeight="true" outlineLevel="0" collapsed="false">
      <c r="A13" s="32"/>
      <c r="B13" s="33"/>
      <c r="C13" s="22"/>
      <c r="D13" s="22"/>
      <c r="E13" s="22"/>
      <c r="F13" s="22"/>
      <c r="G13" s="22"/>
      <c r="H13" s="22"/>
      <c r="I13" s="81"/>
    </row>
    <row r="14" customFormat="false" ht="21.75" hidden="false" customHeight="true" outlineLevel="0" collapsed="false">
      <c r="A14" s="49" t="s">
        <v>42</v>
      </c>
      <c r="B14" s="35" t="s">
        <v>15</v>
      </c>
      <c r="C14" s="36" t="n">
        <v>28791</v>
      </c>
      <c r="D14" s="36" t="n">
        <v>75617</v>
      </c>
      <c r="E14" s="36" t="n">
        <v>124039</v>
      </c>
      <c r="F14" s="36" t="n">
        <v>52152</v>
      </c>
      <c r="G14" s="36" t="n">
        <v>25306</v>
      </c>
      <c r="H14" s="36" t="n">
        <v>107902</v>
      </c>
      <c r="I14" s="36" t="n">
        <v>217727</v>
      </c>
      <c r="J14" s="73"/>
      <c r="K14" s="73"/>
      <c r="L14" s="73"/>
      <c r="M14" s="73"/>
      <c r="N14" s="73"/>
      <c r="O14" s="73"/>
    </row>
    <row r="15" customFormat="false" ht="21.75" hidden="false" customHeight="true" outlineLevel="0" collapsed="false">
      <c r="A15" s="34" t="s">
        <v>43</v>
      </c>
      <c r="B15" s="37" t="s">
        <v>44</v>
      </c>
      <c r="C15" s="9" t="n">
        <v>11537</v>
      </c>
      <c r="D15" s="9" t="n">
        <v>37932</v>
      </c>
      <c r="E15" s="9" t="n">
        <v>41778</v>
      </c>
      <c r="F15" s="9" t="n">
        <v>22092</v>
      </c>
      <c r="G15" s="9" t="n">
        <v>15990</v>
      </c>
      <c r="H15" s="9" t="n">
        <v>40066</v>
      </c>
      <c r="I15" s="9" t="n">
        <v>27008</v>
      </c>
      <c r="J15" s="73"/>
      <c r="K15" s="73"/>
      <c r="L15" s="73"/>
      <c r="M15" s="73"/>
      <c r="N15" s="73"/>
      <c r="O15" s="73"/>
    </row>
    <row r="16" customFormat="false" ht="21.75" hidden="false" customHeight="true" outlineLevel="0" collapsed="false">
      <c r="A16" s="34" t="s">
        <v>45</v>
      </c>
      <c r="B16" s="37" t="s">
        <v>46</v>
      </c>
      <c r="C16" s="9" t="n">
        <v>5584</v>
      </c>
      <c r="D16" s="9" t="n">
        <v>10984</v>
      </c>
      <c r="E16" s="9" t="n">
        <v>8355</v>
      </c>
      <c r="F16" s="9" t="n">
        <v>5829</v>
      </c>
      <c r="G16" s="9" t="n">
        <v>2983</v>
      </c>
      <c r="H16" s="9" t="n">
        <v>8800</v>
      </c>
      <c r="I16" s="9" t="n">
        <v>13582</v>
      </c>
      <c r="J16" s="73"/>
      <c r="K16" s="73"/>
      <c r="L16" s="73"/>
      <c r="M16" s="73"/>
      <c r="N16" s="73"/>
      <c r="O16" s="73"/>
    </row>
    <row r="17" customFormat="false" ht="21.75" hidden="false" customHeight="true" outlineLevel="0" collapsed="false">
      <c r="A17" s="34" t="s">
        <v>47</v>
      </c>
      <c r="B17" s="37" t="s">
        <v>48</v>
      </c>
      <c r="C17" s="9"/>
      <c r="D17" s="9"/>
      <c r="E17" s="9"/>
      <c r="F17" s="9"/>
      <c r="G17" s="9"/>
      <c r="H17" s="9" t="n">
        <v>292</v>
      </c>
      <c r="I17" s="9"/>
      <c r="J17" s="73"/>
      <c r="K17" s="73"/>
      <c r="L17" s="73"/>
      <c r="M17" s="73"/>
      <c r="N17" s="73"/>
      <c r="O17" s="73"/>
    </row>
    <row r="18" customFormat="false" ht="21.75" hidden="false" customHeight="true" outlineLevel="0" collapsed="false">
      <c r="A18" s="34" t="s">
        <v>49</v>
      </c>
      <c r="B18" s="37" t="s">
        <v>50</v>
      </c>
      <c r="C18" s="9" t="n">
        <v>571</v>
      </c>
      <c r="D18" s="9" t="n">
        <v>663</v>
      </c>
      <c r="E18" s="9" t="n">
        <v>2664</v>
      </c>
      <c r="F18" s="9" t="n">
        <v>1069</v>
      </c>
      <c r="G18" s="9" t="n">
        <v>399</v>
      </c>
      <c r="H18" s="9" t="n">
        <v>2960</v>
      </c>
      <c r="I18" s="9" t="n">
        <v>3416</v>
      </c>
      <c r="J18" s="73"/>
      <c r="K18" s="73"/>
      <c r="L18" s="73"/>
      <c r="M18" s="73"/>
      <c r="N18" s="73"/>
      <c r="O18" s="73"/>
    </row>
    <row r="19" customFormat="false" ht="21.75" hidden="false" customHeight="true" outlineLevel="0" collapsed="false">
      <c r="A19" s="34" t="s">
        <v>51</v>
      </c>
      <c r="B19" s="37" t="s">
        <v>52</v>
      </c>
      <c r="C19" s="9" t="n">
        <v>491</v>
      </c>
      <c r="D19" s="9" t="n">
        <v>1301</v>
      </c>
      <c r="E19" s="9" t="n">
        <v>6355</v>
      </c>
      <c r="F19" s="9" t="n">
        <v>2303</v>
      </c>
      <c r="G19" s="9" t="n">
        <v>482</v>
      </c>
      <c r="H19" s="9" t="n">
        <v>4771</v>
      </c>
      <c r="I19" s="9" t="n">
        <v>5871</v>
      </c>
      <c r="J19" s="73"/>
      <c r="K19" s="73"/>
      <c r="L19" s="73"/>
      <c r="M19" s="73"/>
      <c r="N19" s="73"/>
      <c r="O19" s="73"/>
    </row>
    <row r="20" customFormat="false" ht="21.75" hidden="false" customHeight="true" outlineLevel="0" collapsed="false">
      <c r="A20" s="34" t="s">
        <v>53</v>
      </c>
      <c r="B20" s="37" t="s">
        <v>54</v>
      </c>
      <c r="C20" s="9" t="n">
        <v>1294</v>
      </c>
      <c r="D20" s="9" t="n">
        <v>2841</v>
      </c>
      <c r="E20" s="9" t="n">
        <v>6039</v>
      </c>
      <c r="F20" s="9" t="n">
        <v>2299</v>
      </c>
      <c r="G20" s="9" t="n">
        <v>655</v>
      </c>
      <c r="H20" s="9" t="n">
        <v>3485</v>
      </c>
      <c r="I20" s="9" t="n">
        <v>16938</v>
      </c>
      <c r="J20" s="73"/>
      <c r="K20" s="73"/>
      <c r="L20" s="73"/>
      <c r="M20" s="73"/>
      <c r="N20" s="73"/>
      <c r="O20" s="73"/>
    </row>
    <row r="21" customFormat="false" ht="21.75" hidden="false" customHeight="true" outlineLevel="0" collapsed="false">
      <c r="A21" s="34" t="s">
        <v>55</v>
      </c>
      <c r="B21" s="37" t="s">
        <v>56</v>
      </c>
      <c r="C21" s="9" t="n">
        <v>771</v>
      </c>
      <c r="D21" s="9" t="n">
        <v>2546</v>
      </c>
      <c r="E21" s="9" t="n">
        <v>6230</v>
      </c>
      <c r="F21" s="9" t="n">
        <v>1981</v>
      </c>
      <c r="G21" s="9" t="n">
        <v>583</v>
      </c>
      <c r="H21" s="9" t="n">
        <v>4133</v>
      </c>
      <c r="I21" s="9" t="n">
        <v>23365</v>
      </c>
      <c r="J21" s="73"/>
      <c r="K21" s="73"/>
      <c r="L21" s="73"/>
      <c r="M21" s="73"/>
      <c r="N21" s="73"/>
      <c r="O21" s="73"/>
    </row>
    <row r="22" customFormat="false" ht="21.75" hidden="false" customHeight="true" outlineLevel="0" collapsed="false">
      <c r="A22" s="34" t="s">
        <v>57</v>
      </c>
      <c r="B22" s="37" t="s">
        <v>58</v>
      </c>
      <c r="C22" s="9" t="n">
        <v>888</v>
      </c>
      <c r="D22" s="9" t="n">
        <v>1813</v>
      </c>
      <c r="E22" s="9" t="n">
        <v>3861</v>
      </c>
      <c r="F22" s="9" t="n">
        <v>1161</v>
      </c>
      <c r="G22" s="9" t="n">
        <v>427</v>
      </c>
      <c r="H22" s="9" t="n">
        <v>2063</v>
      </c>
      <c r="I22" s="9" t="n">
        <v>7232</v>
      </c>
      <c r="J22" s="73"/>
      <c r="K22" s="73"/>
      <c r="L22" s="73"/>
      <c r="M22" s="73"/>
      <c r="N22" s="73"/>
      <c r="O22" s="73"/>
    </row>
    <row r="23" customFormat="false" ht="21.75" hidden="false" customHeight="true" outlineLevel="0" collapsed="false">
      <c r="A23" s="34" t="s">
        <v>59</v>
      </c>
      <c r="B23" s="37" t="s">
        <v>60</v>
      </c>
      <c r="C23" s="9" t="n">
        <v>111</v>
      </c>
      <c r="D23" s="9" t="n">
        <v>1182</v>
      </c>
      <c r="E23" s="9" t="n">
        <v>3056</v>
      </c>
      <c r="F23" s="9" t="n">
        <v>1001</v>
      </c>
      <c r="G23" s="9" t="n">
        <v>300</v>
      </c>
      <c r="H23" s="9" t="n">
        <v>3686</v>
      </c>
      <c r="I23" s="9" t="n">
        <v>9270</v>
      </c>
      <c r="J23" s="73"/>
      <c r="K23" s="73"/>
      <c r="L23" s="73"/>
      <c r="M23" s="73"/>
      <c r="N23" s="73"/>
      <c r="O23" s="73"/>
    </row>
    <row r="24" customFormat="false" ht="21.75" hidden="false" customHeight="true" outlineLevel="0" collapsed="false">
      <c r="A24" s="34" t="s">
        <v>61</v>
      </c>
      <c r="B24" s="37" t="s">
        <v>62</v>
      </c>
      <c r="C24" s="9" t="n">
        <v>718</v>
      </c>
      <c r="D24" s="9" t="n">
        <v>1557</v>
      </c>
      <c r="E24" s="9" t="n">
        <v>5960</v>
      </c>
      <c r="F24" s="9" t="n">
        <v>1914</v>
      </c>
      <c r="G24" s="9" t="n">
        <v>241</v>
      </c>
      <c r="H24" s="9" t="n">
        <v>4450</v>
      </c>
      <c r="I24" s="9" t="n">
        <v>18328</v>
      </c>
      <c r="J24" s="73"/>
      <c r="K24" s="73"/>
      <c r="L24" s="73"/>
      <c r="M24" s="73"/>
      <c r="N24" s="73"/>
      <c r="O24" s="73"/>
    </row>
    <row r="25" customFormat="false" ht="21.75" hidden="false" customHeight="true" outlineLevel="0" collapsed="false">
      <c r="A25" s="34" t="s">
        <v>63</v>
      </c>
      <c r="B25" s="37" t="s">
        <v>64</v>
      </c>
      <c r="C25" s="9" t="n">
        <v>754</v>
      </c>
      <c r="D25" s="9" t="n">
        <v>951</v>
      </c>
      <c r="E25" s="9" t="n">
        <v>4006</v>
      </c>
      <c r="F25" s="9" t="n">
        <v>1455</v>
      </c>
      <c r="G25" s="9" t="n">
        <v>158</v>
      </c>
      <c r="H25" s="9" t="n">
        <v>3818</v>
      </c>
      <c r="I25" s="9" t="n">
        <v>24409</v>
      </c>
      <c r="J25" s="73"/>
      <c r="K25" s="73"/>
      <c r="L25" s="73"/>
      <c r="M25" s="73"/>
      <c r="N25" s="73"/>
      <c r="O25" s="73"/>
    </row>
    <row r="26" customFormat="false" ht="21.75" hidden="false" customHeight="true" outlineLevel="0" collapsed="false">
      <c r="A26" s="34" t="s">
        <v>65</v>
      </c>
      <c r="B26" s="37" t="s">
        <v>66</v>
      </c>
      <c r="C26" s="9" t="n">
        <v>1970</v>
      </c>
      <c r="D26" s="9" t="n">
        <v>3773</v>
      </c>
      <c r="E26" s="9" t="n">
        <v>10794</v>
      </c>
      <c r="F26" s="9" t="n">
        <v>3535</v>
      </c>
      <c r="G26" s="9" t="n">
        <v>794</v>
      </c>
      <c r="H26" s="9" t="n">
        <v>5830</v>
      </c>
      <c r="I26" s="9" t="n">
        <v>21678</v>
      </c>
      <c r="J26" s="73"/>
      <c r="K26" s="73"/>
      <c r="L26" s="73"/>
      <c r="M26" s="73"/>
      <c r="N26" s="73"/>
      <c r="O26" s="73"/>
    </row>
    <row r="27" customFormat="false" ht="21.75" hidden="false" customHeight="true" outlineLevel="0" collapsed="false">
      <c r="A27" s="34" t="s">
        <v>67</v>
      </c>
      <c r="B27" s="37" t="s">
        <v>66</v>
      </c>
      <c r="C27" s="9" t="n">
        <v>1416</v>
      </c>
      <c r="D27" s="9" t="n">
        <v>3773</v>
      </c>
      <c r="E27" s="9" t="n">
        <v>9930</v>
      </c>
      <c r="F27" s="9" t="n">
        <v>3459</v>
      </c>
      <c r="G27" s="9" t="n">
        <v>794</v>
      </c>
      <c r="H27" s="9" t="n">
        <v>4958</v>
      </c>
      <c r="I27" s="9" t="n">
        <v>21678</v>
      </c>
      <c r="J27" s="73"/>
      <c r="K27" s="73"/>
      <c r="L27" s="73"/>
      <c r="M27" s="73"/>
      <c r="N27" s="73"/>
      <c r="O27" s="73"/>
    </row>
    <row r="28" customFormat="false" ht="21.75" hidden="false" customHeight="true" outlineLevel="0" collapsed="false">
      <c r="A28" s="34" t="s">
        <v>68</v>
      </c>
      <c r="B28" s="37" t="s">
        <v>69</v>
      </c>
      <c r="C28" s="9" t="n">
        <v>554</v>
      </c>
      <c r="D28" s="9"/>
      <c r="E28" s="9" t="n">
        <v>864</v>
      </c>
      <c r="F28" s="9" t="n">
        <v>76</v>
      </c>
      <c r="G28" s="9"/>
      <c r="H28" s="9" t="n">
        <v>872</v>
      </c>
      <c r="I28" s="9"/>
      <c r="J28" s="73"/>
      <c r="K28" s="73"/>
      <c r="L28" s="73"/>
      <c r="M28" s="73"/>
      <c r="N28" s="73"/>
      <c r="O28" s="73"/>
    </row>
    <row r="29" customFormat="false" ht="21.75" hidden="false" customHeight="true" outlineLevel="0" collapsed="false">
      <c r="A29" s="34" t="s">
        <v>70</v>
      </c>
      <c r="B29" s="37" t="s">
        <v>71</v>
      </c>
      <c r="C29" s="9" t="n">
        <v>1247</v>
      </c>
      <c r="D29" s="9" t="n">
        <v>1820</v>
      </c>
      <c r="E29" s="9" t="n">
        <v>5300</v>
      </c>
      <c r="F29" s="9" t="n">
        <v>1699</v>
      </c>
      <c r="G29" s="9" t="n">
        <v>526</v>
      </c>
      <c r="H29" s="9" t="n">
        <v>3737</v>
      </c>
      <c r="I29" s="9" t="n">
        <v>10433</v>
      </c>
      <c r="J29" s="73"/>
      <c r="K29" s="73"/>
      <c r="L29" s="73"/>
      <c r="M29" s="73"/>
      <c r="N29" s="73"/>
      <c r="O29" s="73"/>
    </row>
    <row r="30" customFormat="false" ht="21.75" hidden="false" customHeight="true" outlineLevel="0" collapsed="false">
      <c r="A30" s="34" t="s">
        <v>72</v>
      </c>
      <c r="B30" s="37" t="s">
        <v>73</v>
      </c>
      <c r="C30" s="9" t="n">
        <v>187</v>
      </c>
      <c r="D30" s="9" t="n">
        <v>1759</v>
      </c>
      <c r="E30" s="9" t="n">
        <v>5071</v>
      </c>
      <c r="F30" s="9" t="n">
        <v>1351</v>
      </c>
      <c r="G30" s="9" t="n">
        <v>439</v>
      </c>
      <c r="H30" s="9" t="n">
        <v>4294</v>
      </c>
      <c r="I30" s="9" t="n">
        <v>24529</v>
      </c>
      <c r="J30" s="73"/>
      <c r="K30" s="73"/>
      <c r="L30" s="73"/>
      <c r="M30" s="73"/>
      <c r="N30" s="73"/>
      <c r="O30" s="73"/>
    </row>
    <row r="31" customFormat="false" ht="21.75" hidden="false" customHeight="true" outlineLevel="0" collapsed="false">
      <c r="A31" s="34" t="s">
        <v>74</v>
      </c>
      <c r="B31" s="37" t="s">
        <v>75</v>
      </c>
      <c r="C31" s="9" t="n">
        <v>338</v>
      </c>
      <c r="D31" s="9" t="n">
        <v>1003</v>
      </c>
      <c r="E31" s="9" t="n">
        <v>3051</v>
      </c>
      <c r="F31" s="9" t="n">
        <v>794</v>
      </c>
      <c r="G31" s="9" t="n">
        <v>273</v>
      </c>
      <c r="H31" s="9" t="n">
        <v>3142</v>
      </c>
      <c r="I31" s="9" t="n">
        <v>2719</v>
      </c>
      <c r="J31" s="73"/>
      <c r="K31" s="73"/>
      <c r="L31" s="73"/>
      <c r="M31" s="73"/>
      <c r="N31" s="73"/>
      <c r="O31" s="73"/>
    </row>
    <row r="32" customFormat="false" ht="21.75" hidden="false" customHeight="true" outlineLevel="0" collapsed="false">
      <c r="A32" s="34" t="s">
        <v>76</v>
      </c>
      <c r="B32" s="37" t="s">
        <v>77</v>
      </c>
      <c r="C32" s="9" t="n">
        <v>523</v>
      </c>
      <c r="D32" s="9" t="n">
        <v>1372</v>
      </c>
      <c r="E32" s="9" t="n">
        <v>2352</v>
      </c>
      <c r="F32" s="9" t="n">
        <v>575</v>
      </c>
      <c r="G32" s="9" t="n">
        <v>277</v>
      </c>
      <c r="H32" s="9" t="n">
        <v>2902</v>
      </c>
      <c r="I32" s="9" t="n">
        <v>2329</v>
      </c>
      <c r="J32" s="73"/>
      <c r="K32" s="73"/>
      <c r="L32" s="73"/>
      <c r="M32" s="73"/>
      <c r="N32" s="73"/>
      <c r="O32" s="73"/>
    </row>
    <row r="33" customFormat="false" ht="21.75" hidden="false" customHeight="true" outlineLevel="0" collapsed="false">
      <c r="A33" s="34" t="s">
        <v>78</v>
      </c>
      <c r="B33" s="37" t="s">
        <v>79</v>
      </c>
      <c r="C33" s="9" t="n">
        <v>905</v>
      </c>
      <c r="D33" s="9" t="n">
        <v>1975</v>
      </c>
      <c r="E33" s="9" t="n">
        <v>3834</v>
      </c>
      <c r="F33" s="9" t="n">
        <v>1301</v>
      </c>
      <c r="G33" s="9" t="n">
        <v>234</v>
      </c>
      <c r="H33" s="9" t="n">
        <v>2984</v>
      </c>
      <c r="I33" s="9" t="n">
        <v>5132</v>
      </c>
      <c r="J33" s="73"/>
      <c r="K33" s="73"/>
      <c r="L33" s="73"/>
      <c r="M33" s="73"/>
      <c r="N33" s="73"/>
      <c r="O33" s="73"/>
    </row>
    <row r="34" customFormat="false" ht="21.75" hidden="false" customHeight="true" outlineLevel="0" collapsed="false">
      <c r="A34" s="34" t="s">
        <v>80</v>
      </c>
      <c r="B34" s="37" t="s">
        <v>81</v>
      </c>
      <c r="C34" s="9" t="n">
        <v>575</v>
      </c>
      <c r="D34" s="9" t="n">
        <v>921</v>
      </c>
      <c r="E34" s="9" t="n">
        <v>2221</v>
      </c>
      <c r="F34" s="9" t="n">
        <v>581</v>
      </c>
      <c r="G34" s="9" t="n">
        <v>257</v>
      </c>
      <c r="H34" s="9" t="n">
        <v>2593</v>
      </c>
      <c r="I34" s="9" t="n">
        <v>422</v>
      </c>
      <c r="J34" s="73"/>
      <c r="K34" s="73"/>
      <c r="L34" s="73"/>
      <c r="M34" s="73"/>
      <c r="N34" s="73"/>
      <c r="O34" s="73"/>
    </row>
    <row r="35" customFormat="false" ht="21.75" hidden="false" customHeight="true" outlineLevel="0" collapsed="false">
      <c r="A35" s="34" t="s">
        <v>82</v>
      </c>
      <c r="B35" s="37" t="s">
        <v>83</v>
      </c>
      <c r="C35" s="9" t="n">
        <v>327</v>
      </c>
      <c r="D35" s="9" t="n">
        <v>1224</v>
      </c>
      <c r="E35" s="9" t="n">
        <v>3112</v>
      </c>
      <c r="F35" s="9" t="n">
        <v>1212</v>
      </c>
      <c r="G35" s="9" t="n">
        <v>288</v>
      </c>
      <c r="H35" s="9" t="n">
        <v>3896</v>
      </c>
      <c r="I35" s="9" t="n">
        <v>1066</v>
      </c>
      <c r="J35" s="73"/>
      <c r="K35" s="73"/>
      <c r="L35" s="73"/>
      <c r="M35" s="73"/>
      <c r="N35" s="73"/>
      <c r="O35" s="73"/>
    </row>
    <row r="36" customFormat="false" ht="21.75" hidden="false" customHeight="true" outlineLevel="0" collapsed="false">
      <c r="A36" s="34" t="s">
        <v>84</v>
      </c>
      <c r="B36" s="37" t="s">
        <v>85</v>
      </c>
      <c r="C36" s="9"/>
      <c r="D36" s="9"/>
      <c r="E36" s="9"/>
      <c r="F36" s="9"/>
      <c r="G36" s="9"/>
      <c r="H36" s="9"/>
      <c r="I36" s="9"/>
    </row>
    <row r="37" customFormat="false" ht="21.75" hidden="false" customHeight="true" outlineLevel="0" collapsed="false">
      <c r="A37" s="34" t="s">
        <v>109</v>
      </c>
      <c r="B37" s="37" t="s">
        <v>87</v>
      </c>
      <c r="C37" s="9"/>
      <c r="D37" s="9" t="n">
        <v>272</v>
      </c>
      <c r="E37" s="9" t="n">
        <v>563</v>
      </c>
      <c r="F37" s="9" t="n">
        <v>4358</v>
      </c>
      <c r="G37" s="9" t="n">
        <v>37</v>
      </c>
      <c r="H37" s="9" t="n">
        <v>1315</v>
      </c>
      <c r="I37" s="9"/>
    </row>
    <row r="38" customFormat="false" ht="4.5" hidden="false" customHeight="true" outlineLevel="0" collapsed="false">
      <c r="A38" s="38"/>
      <c r="B38" s="39"/>
      <c r="C38" s="40"/>
      <c r="D38" s="40"/>
      <c r="E38" s="40"/>
      <c r="F38" s="40"/>
      <c r="G38" s="40"/>
      <c r="H38" s="40"/>
      <c r="I38" s="40"/>
    </row>
    <row r="39" customFormat="false" ht="1.5" hidden="false" customHeight="true" outlineLevel="0" collapsed="false">
      <c r="C39" s="73"/>
    </row>
    <row r="40" customFormat="false" ht="14.25" hidden="false" customHeight="false" outlineLevel="0" collapsed="false">
      <c r="C40" s="73"/>
    </row>
    <row r="41" customFormat="false" ht="14.25" hidden="false" customHeight="false" outlineLevel="0" collapsed="false">
      <c r="C41" s="73"/>
    </row>
    <row r="42" customFormat="false" ht="14.25" hidden="false" customHeight="false" outlineLevel="0" collapsed="false">
      <c r="C42" s="73"/>
    </row>
  </sheetData>
  <mergeCells count="2">
    <mergeCell ref="A1:I1"/>
    <mergeCell ref="C3:I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9.12"/>
    <col collapsed="false" customWidth="false" hidden="false" outlineLevel="0" max="5" min="3" style="1" width="8.99"/>
    <col collapsed="false" customWidth="true" hidden="false" outlineLevel="0" max="6" min="6" style="1" width="8.87"/>
    <col collapsed="false" customWidth="true" hidden="false" outlineLevel="0" max="7" min="7" style="1" width="10.24"/>
    <col collapsed="false" customWidth="false" hidden="false" outlineLevel="0" max="8" min="8" style="1" width="8.99"/>
    <col collapsed="false" customWidth="true" hidden="false" outlineLevel="0" max="9" min="9" style="1" width="8.87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214</v>
      </c>
      <c r="B1" s="2"/>
      <c r="C1" s="2"/>
      <c r="D1" s="2"/>
      <c r="E1" s="2"/>
      <c r="F1" s="2"/>
      <c r="G1" s="2"/>
      <c r="H1" s="2"/>
      <c r="I1" s="2"/>
    </row>
    <row r="2" customFormat="false" ht="19.7" hidden="false" customHeight="true" outlineLevel="0" collapsed="false">
      <c r="A2" s="3" t="s">
        <v>215</v>
      </c>
      <c r="B2" s="3"/>
      <c r="C2" s="3"/>
      <c r="D2" s="3"/>
      <c r="E2" s="3"/>
      <c r="F2" s="3"/>
      <c r="G2" s="3"/>
      <c r="H2" s="3"/>
      <c r="I2" s="3"/>
    </row>
    <row r="3" customFormat="false" ht="10.3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</row>
    <row r="4" customFormat="false" ht="14.25" hidden="false" customHeight="true" outlineLevel="0" collapsed="false">
      <c r="A4" s="6" t="s">
        <v>33</v>
      </c>
      <c r="B4" s="29"/>
      <c r="C4" s="29"/>
      <c r="D4" s="31"/>
      <c r="E4" s="29"/>
      <c r="F4" s="47"/>
      <c r="G4" s="83"/>
      <c r="H4" s="29"/>
      <c r="I4" s="9" t="s">
        <v>34</v>
      </c>
    </row>
    <row r="5" customFormat="false" ht="13.15" hidden="false" customHeight="true" outlineLevel="0" collapsed="false">
      <c r="A5" s="10"/>
      <c r="B5" s="10"/>
      <c r="C5" s="11"/>
      <c r="D5" s="12"/>
      <c r="E5" s="12"/>
      <c r="F5" s="12"/>
      <c r="G5" s="12"/>
      <c r="H5" s="12"/>
      <c r="I5" s="12"/>
    </row>
    <row r="6" customFormat="false" ht="13.15" hidden="false" customHeight="true" outlineLevel="0" collapsed="false">
      <c r="A6" s="18"/>
      <c r="B6" s="19"/>
      <c r="C6" s="54" t="s">
        <v>4</v>
      </c>
      <c r="D6" s="54" t="s">
        <v>114</v>
      </c>
      <c r="E6" s="54" t="s">
        <v>115</v>
      </c>
      <c r="F6" s="54" t="s">
        <v>116</v>
      </c>
      <c r="G6" s="54" t="s">
        <v>117</v>
      </c>
      <c r="H6" s="54" t="s">
        <v>118</v>
      </c>
      <c r="I6" s="78" t="s">
        <v>119</v>
      </c>
    </row>
    <row r="7" customFormat="false" ht="13.15" hidden="false" customHeight="true" outlineLevel="0" collapsed="false">
      <c r="A7" s="18"/>
      <c r="B7" s="19"/>
      <c r="C7" s="54" t="s">
        <v>216</v>
      </c>
      <c r="D7" s="54" t="s">
        <v>121</v>
      </c>
      <c r="E7" s="20"/>
      <c r="F7" s="20"/>
      <c r="G7" s="54" t="s">
        <v>217</v>
      </c>
      <c r="H7" s="20"/>
      <c r="I7" s="78" t="s">
        <v>123</v>
      </c>
    </row>
    <row r="8" customFormat="false" ht="13.15" hidden="false" customHeight="true" outlineLevel="0" collapsed="false">
      <c r="A8" s="18"/>
      <c r="B8" s="19"/>
      <c r="C8" s="20"/>
      <c r="D8" s="20"/>
      <c r="E8" s="20"/>
      <c r="F8" s="20"/>
      <c r="G8" s="54" t="s">
        <v>218</v>
      </c>
      <c r="H8" s="20"/>
      <c r="I8" s="20"/>
    </row>
    <row r="9" customFormat="false" ht="13.15" hidden="false" customHeight="true" outlineLevel="0" collapsed="false">
      <c r="A9" s="15" t="s">
        <v>35</v>
      </c>
      <c r="B9" s="19" t="s">
        <v>36</v>
      </c>
      <c r="C9" s="20" t="s">
        <v>15</v>
      </c>
      <c r="D9" s="20" t="s">
        <v>127</v>
      </c>
      <c r="E9" s="20" t="s">
        <v>128</v>
      </c>
      <c r="F9" s="20" t="s">
        <v>129</v>
      </c>
      <c r="G9" s="54" t="s">
        <v>219</v>
      </c>
      <c r="H9" s="20" t="s">
        <v>131</v>
      </c>
      <c r="I9" s="20" t="s">
        <v>132</v>
      </c>
    </row>
    <row r="10" customFormat="false" ht="13.15" hidden="false" customHeight="true" outlineLevel="0" collapsed="false">
      <c r="A10" s="18"/>
      <c r="B10" s="19"/>
      <c r="C10" s="20" t="s">
        <v>19</v>
      </c>
      <c r="D10" s="20" t="s">
        <v>134</v>
      </c>
      <c r="E10" s="20"/>
      <c r="F10" s="20" t="s">
        <v>135</v>
      </c>
      <c r="G10" s="20" t="s">
        <v>220</v>
      </c>
      <c r="H10" s="20"/>
      <c r="I10" s="20" t="s">
        <v>137</v>
      </c>
    </row>
    <row r="11" customFormat="false" ht="13.15" hidden="false" customHeight="true" outlineLevel="0" collapsed="false">
      <c r="A11" s="18"/>
      <c r="B11" s="19"/>
      <c r="C11" s="20" t="s">
        <v>26</v>
      </c>
      <c r="D11" s="20" t="s">
        <v>139</v>
      </c>
      <c r="E11" s="20"/>
      <c r="F11" s="20"/>
      <c r="G11" s="20" t="s">
        <v>140</v>
      </c>
      <c r="H11" s="20"/>
      <c r="I11" s="20" t="s">
        <v>141</v>
      </c>
    </row>
    <row r="12" customFormat="false" ht="13.15" hidden="false" customHeight="true" outlineLevel="0" collapsed="false">
      <c r="A12" s="18"/>
      <c r="B12" s="19"/>
      <c r="C12" s="20"/>
      <c r="D12" s="20" t="s">
        <v>143</v>
      </c>
      <c r="E12" s="20"/>
      <c r="F12" s="20"/>
      <c r="G12" s="57" t="s">
        <v>144</v>
      </c>
      <c r="H12" s="20"/>
      <c r="I12" s="20"/>
    </row>
    <row r="13" customFormat="false" ht="13.15" hidden="false" customHeight="true" outlineLevel="0" collapsed="false">
      <c r="A13" s="18"/>
      <c r="B13" s="19"/>
      <c r="C13" s="20"/>
      <c r="D13" s="20" t="s">
        <v>145</v>
      </c>
      <c r="E13" s="20"/>
      <c r="F13" s="20"/>
      <c r="G13" s="20" t="s">
        <v>146</v>
      </c>
      <c r="H13" s="20"/>
      <c r="I13" s="20"/>
    </row>
    <row r="14" customFormat="false" ht="13.15" hidden="fals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</row>
    <row r="15" customFormat="false" ht="4.5" hidden="false" customHeight="true" outlineLevel="0" collapsed="false">
      <c r="A15" s="32"/>
      <c r="B15" s="33"/>
      <c r="C15" s="22"/>
      <c r="D15" s="22"/>
      <c r="E15" s="22"/>
      <c r="F15" s="22"/>
      <c r="G15" s="22"/>
      <c r="H15" s="22"/>
      <c r="I15" s="22"/>
    </row>
    <row r="16" customFormat="false" ht="20.85" hidden="false" customHeight="true" outlineLevel="0" collapsed="false">
      <c r="A16" s="49" t="s">
        <v>106</v>
      </c>
      <c r="B16" s="35" t="s">
        <v>15</v>
      </c>
      <c r="C16" s="36" t="n">
        <v>900790</v>
      </c>
      <c r="D16" s="36" t="n">
        <v>119028</v>
      </c>
      <c r="E16" s="36" t="n">
        <v>9792</v>
      </c>
      <c r="F16" s="36" t="n">
        <v>94934</v>
      </c>
      <c r="G16" s="36" t="n">
        <v>21191</v>
      </c>
      <c r="H16" s="36" t="n">
        <v>59515</v>
      </c>
      <c r="I16" s="36" t="n">
        <v>53711</v>
      </c>
    </row>
    <row r="17" customFormat="false" ht="20.85" hidden="false" customHeight="true" outlineLevel="0" collapsed="false">
      <c r="A17" s="34" t="s">
        <v>43</v>
      </c>
      <c r="B17" s="37" t="s">
        <v>44</v>
      </c>
      <c r="C17" s="9" t="n">
        <v>452763</v>
      </c>
      <c r="D17" s="9" t="n">
        <v>76339</v>
      </c>
      <c r="E17" s="9" t="n">
        <v>46</v>
      </c>
      <c r="F17" s="9" t="n">
        <v>51225</v>
      </c>
      <c r="G17" s="9" t="n">
        <v>4264</v>
      </c>
      <c r="H17" s="9" t="n">
        <v>43512</v>
      </c>
      <c r="I17" s="9" t="n">
        <v>35769</v>
      </c>
    </row>
    <row r="18" customFormat="false" ht="20.85" hidden="false" customHeight="true" outlineLevel="0" collapsed="false">
      <c r="A18" s="34" t="s">
        <v>45</v>
      </c>
      <c r="B18" s="37" t="s">
        <v>46</v>
      </c>
      <c r="C18" s="9" t="n">
        <v>96673</v>
      </c>
      <c r="D18" s="9" t="n">
        <v>5869</v>
      </c>
      <c r="E18" s="9" t="n">
        <v>370</v>
      </c>
      <c r="F18" s="9" t="n">
        <v>2513</v>
      </c>
      <c r="G18" s="9" t="n">
        <v>2147</v>
      </c>
      <c r="H18" s="9" t="n">
        <v>4145</v>
      </c>
      <c r="I18" s="9" t="n">
        <v>4447</v>
      </c>
    </row>
    <row r="19" customFormat="false" ht="20.85" hidden="false" customHeight="true" outlineLevel="0" collapsed="false">
      <c r="A19" s="34" t="s">
        <v>47</v>
      </c>
      <c r="B19" s="37" t="s">
        <v>48</v>
      </c>
      <c r="C19" s="9" t="n">
        <v>292</v>
      </c>
      <c r="D19" s="9"/>
      <c r="E19" s="9"/>
      <c r="F19" s="9"/>
      <c r="G19" s="9"/>
      <c r="H19" s="9"/>
      <c r="I19" s="9"/>
    </row>
    <row r="20" customFormat="false" ht="20.85" hidden="false" customHeight="true" outlineLevel="0" collapsed="false">
      <c r="A20" s="34" t="s">
        <v>49</v>
      </c>
      <c r="B20" s="37" t="s">
        <v>50</v>
      </c>
      <c r="C20" s="9" t="n">
        <v>10232</v>
      </c>
      <c r="D20" s="9" t="n">
        <v>181</v>
      </c>
      <c r="E20" s="9"/>
      <c r="F20" s="9" t="n">
        <v>83</v>
      </c>
      <c r="G20" s="9" t="n">
        <v>543</v>
      </c>
      <c r="H20" s="9" t="n">
        <v>31</v>
      </c>
      <c r="I20" s="9" t="n">
        <v>559</v>
      </c>
    </row>
    <row r="21" customFormat="false" ht="20.85" hidden="false" customHeight="true" outlineLevel="0" collapsed="false">
      <c r="A21" s="34" t="s">
        <v>51</v>
      </c>
      <c r="B21" s="37" t="s">
        <v>52</v>
      </c>
      <c r="C21" s="9" t="n">
        <v>27302</v>
      </c>
      <c r="D21" s="9" t="n">
        <v>1174</v>
      </c>
      <c r="E21" s="9" t="n">
        <v>1499</v>
      </c>
      <c r="F21" s="9" t="n">
        <v>2334</v>
      </c>
      <c r="G21" s="9" t="n">
        <v>1078</v>
      </c>
      <c r="H21" s="9" t="n">
        <v>1950</v>
      </c>
      <c r="I21" s="9" t="n">
        <v>960</v>
      </c>
    </row>
    <row r="22" customFormat="false" ht="20.85" hidden="false" customHeight="true" outlineLevel="0" collapsed="false">
      <c r="A22" s="34" t="s">
        <v>53</v>
      </c>
      <c r="B22" s="37" t="s">
        <v>54</v>
      </c>
      <c r="C22" s="9" t="n">
        <v>35986</v>
      </c>
      <c r="D22" s="9" t="n">
        <v>6787</v>
      </c>
      <c r="E22" s="9"/>
      <c r="F22" s="9" t="n">
        <v>2125</v>
      </c>
      <c r="G22" s="9" t="n">
        <v>1168</v>
      </c>
      <c r="H22" s="9" t="n">
        <v>3443</v>
      </c>
      <c r="I22" s="9" t="n">
        <v>1813</v>
      </c>
    </row>
    <row r="23" customFormat="false" ht="20.85" hidden="false" customHeight="true" outlineLevel="0" collapsed="false">
      <c r="A23" s="34" t="s">
        <v>55</v>
      </c>
      <c r="B23" s="37" t="s">
        <v>56</v>
      </c>
      <c r="C23" s="9" t="n">
        <v>29391</v>
      </c>
      <c r="D23" s="9" t="n">
        <v>5801</v>
      </c>
      <c r="E23" s="9" t="n">
        <v>49</v>
      </c>
      <c r="F23" s="9" t="n">
        <v>455</v>
      </c>
      <c r="G23" s="9" t="n">
        <v>565</v>
      </c>
      <c r="H23" s="9" t="n">
        <v>1720</v>
      </c>
      <c r="I23" s="9" t="n">
        <v>914</v>
      </c>
    </row>
    <row r="24" customFormat="false" ht="20.85" hidden="false" customHeight="true" outlineLevel="0" collapsed="false">
      <c r="A24" s="34" t="s">
        <v>57</v>
      </c>
      <c r="B24" s="37" t="s">
        <v>58</v>
      </c>
      <c r="C24" s="9" t="n">
        <v>15858</v>
      </c>
      <c r="D24" s="9" t="n">
        <v>1936</v>
      </c>
      <c r="E24" s="9"/>
      <c r="F24" s="9" t="n">
        <v>2214</v>
      </c>
      <c r="G24" s="9" t="n">
        <v>552</v>
      </c>
      <c r="H24" s="9" t="n">
        <v>513</v>
      </c>
      <c r="I24" s="9" t="n">
        <v>371</v>
      </c>
    </row>
    <row r="25" customFormat="false" ht="20.85" hidden="false" customHeight="true" outlineLevel="0" collapsed="false">
      <c r="A25" s="34" t="s">
        <v>59</v>
      </c>
      <c r="B25" s="37" t="s">
        <v>60</v>
      </c>
      <c r="C25" s="9" t="n">
        <v>12169</v>
      </c>
      <c r="D25" s="9" t="n">
        <v>1376</v>
      </c>
      <c r="E25" s="9" t="n">
        <v>170</v>
      </c>
      <c r="F25" s="9" t="n">
        <v>153</v>
      </c>
      <c r="G25" s="9" t="n">
        <v>418</v>
      </c>
      <c r="H25" s="9" t="n">
        <v>803</v>
      </c>
      <c r="I25" s="9" t="n">
        <v>281</v>
      </c>
    </row>
    <row r="26" customFormat="false" ht="20.85" hidden="false" customHeight="true" outlineLevel="0" collapsed="false">
      <c r="A26" s="34" t="s">
        <v>61</v>
      </c>
      <c r="B26" s="37" t="s">
        <v>62</v>
      </c>
      <c r="C26" s="9" t="n">
        <v>32776</v>
      </c>
      <c r="D26" s="9" t="n">
        <v>1777</v>
      </c>
      <c r="E26" s="9" t="n">
        <v>104</v>
      </c>
      <c r="F26" s="9" t="n">
        <v>11370</v>
      </c>
      <c r="G26" s="9" t="n">
        <v>2377</v>
      </c>
      <c r="H26" s="9" t="n">
        <v>145</v>
      </c>
      <c r="I26" s="9" t="n">
        <v>1106</v>
      </c>
    </row>
    <row r="27" customFormat="false" ht="20.85" hidden="false" customHeight="true" outlineLevel="0" collapsed="false">
      <c r="A27" s="34" t="s">
        <v>63</v>
      </c>
      <c r="B27" s="37" t="s">
        <v>64</v>
      </c>
      <c r="C27" s="9" t="n">
        <v>16401</v>
      </c>
      <c r="D27" s="9" t="n">
        <v>1377</v>
      </c>
      <c r="E27" s="9" t="n">
        <v>198</v>
      </c>
      <c r="F27" s="9" t="n">
        <v>2239</v>
      </c>
      <c r="G27" s="9" t="n">
        <v>555</v>
      </c>
      <c r="H27" s="9" t="n">
        <v>386</v>
      </c>
      <c r="I27" s="9" t="n">
        <v>148</v>
      </c>
    </row>
    <row r="28" customFormat="false" ht="20.85" hidden="false" customHeight="true" outlineLevel="0" collapsed="false">
      <c r="A28" s="34" t="s">
        <v>65</v>
      </c>
      <c r="B28" s="37" t="s">
        <v>66</v>
      </c>
      <c r="C28" s="9" t="n">
        <v>56792</v>
      </c>
      <c r="D28" s="9" t="n">
        <v>5482</v>
      </c>
      <c r="E28" s="9"/>
      <c r="F28" s="9" t="n">
        <v>12684</v>
      </c>
      <c r="G28" s="9" t="n">
        <v>1968</v>
      </c>
      <c r="H28" s="9" t="n">
        <v>1009</v>
      </c>
      <c r="I28" s="9" t="n">
        <v>4330</v>
      </c>
    </row>
    <row r="29" customFormat="false" ht="20.85" hidden="false" customHeight="true" outlineLevel="0" collapsed="false">
      <c r="A29" s="34" t="s">
        <v>67</v>
      </c>
      <c r="B29" s="37" t="s">
        <v>66</v>
      </c>
      <c r="C29" s="9" t="n">
        <v>40688</v>
      </c>
      <c r="D29" s="9" t="n">
        <v>5482</v>
      </c>
      <c r="E29" s="9"/>
      <c r="F29" s="9" t="n">
        <v>4587</v>
      </c>
      <c r="G29" s="9" t="n">
        <v>1493</v>
      </c>
      <c r="H29" s="9" t="n">
        <v>997</v>
      </c>
      <c r="I29" s="9" t="n">
        <v>947</v>
      </c>
      <c r="J29" s="9" t="n">
        <f aca="false">J28-J30</f>
        <v>0</v>
      </c>
      <c r="K29" s="9" t="n">
        <f aca="false">K28-K30</f>
        <v>0</v>
      </c>
    </row>
    <row r="30" customFormat="false" ht="20.85" hidden="false" customHeight="true" outlineLevel="0" collapsed="false">
      <c r="A30" s="34" t="s">
        <v>68</v>
      </c>
      <c r="B30" s="37" t="s">
        <v>69</v>
      </c>
      <c r="C30" s="9" t="n">
        <v>16104</v>
      </c>
      <c r="D30" s="9"/>
      <c r="E30" s="9"/>
      <c r="F30" s="9" t="n">
        <v>8097</v>
      </c>
      <c r="G30" s="9" t="n">
        <v>475</v>
      </c>
      <c r="H30" s="9" t="n">
        <v>12</v>
      </c>
      <c r="I30" s="9" t="n">
        <v>3383</v>
      </c>
    </row>
    <row r="31" customFormat="false" ht="20.85" hidden="false" customHeight="true" outlineLevel="0" collapsed="false">
      <c r="A31" s="34" t="s">
        <v>70</v>
      </c>
      <c r="B31" s="37" t="s">
        <v>71</v>
      </c>
      <c r="C31" s="9" t="n">
        <v>24802</v>
      </c>
      <c r="D31" s="9" t="n">
        <v>1500</v>
      </c>
      <c r="E31" s="9" t="n">
        <v>526</v>
      </c>
      <c r="F31" s="9" t="n">
        <v>2273</v>
      </c>
      <c r="G31" s="9" t="n">
        <v>1643</v>
      </c>
      <c r="H31" s="9" t="n">
        <v>613</v>
      </c>
      <c r="I31" s="9" t="n">
        <v>944</v>
      </c>
    </row>
    <row r="32" customFormat="false" ht="20.85" hidden="false" customHeight="true" outlineLevel="0" collapsed="false">
      <c r="A32" s="34" t="s">
        <v>72</v>
      </c>
      <c r="B32" s="37" t="s">
        <v>73</v>
      </c>
      <c r="C32" s="9" t="n">
        <v>18305</v>
      </c>
      <c r="D32" s="9" t="n">
        <v>1311</v>
      </c>
      <c r="E32" s="9" t="n">
        <v>1172</v>
      </c>
      <c r="F32" s="9" t="n">
        <v>467</v>
      </c>
      <c r="G32" s="9" t="n">
        <v>968</v>
      </c>
      <c r="H32" s="9" t="n">
        <v>526</v>
      </c>
      <c r="I32" s="9" t="n">
        <v>669</v>
      </c>
    </row>
    <row r="33" customFormat="false" ht="20.85" hidden="false" customHeight="true" outlineLevel="0" collapsed="false">
      <c r="A33" s="34" t="s">
        <v>74</v>
      </c>
      <c r="B33" s="37" t="s">
        <v>75</v>
      </c>
      <c r="C33" s="9" t="n">
        <v>13307</v>
      </c>
      <c r="D33" s="9" t="n">
        <v>2705</v>
      </c>
      <c r="E33" s="9" t="n">
        <v>10</v>
      </c>
      <c r="F33" s="9" t="n">
        <v>554</v>
      </c>
      <c r="G33" s="9" t="n">
        <v>625</v>
      </c>
      <c r="H33" s="9" t="n">
        <v>473</v>
      </c>
      <c r="I33" s="9" t="n">
        <v>261</v>
      </c>
    </row>
    <row r="34" customFormat="false" ht="20.85" hidden="false" customHeight="true" outlineLevel="0" collapsed="false">
      <c r="A34" s="34" t="s">
        <v>76</v>
      </c>
      <c r="B34" s="37" t="s">
        <v>77</v>
      </c>
      <c r="C34" s="9" t="n">
        <v>10526</v>
      </c>
      <c r="D34" s="9" t="n">
        <v>1824</v>
      </c>
      <c r="E34" s="9"/>
      <c r="F34" s="9" t="n">
        <v>62</v>
      </c>
      <c r="G34" s="9" t="n">
        <v>543</v>
      </c>
      <c r="H34" s="9"/>
      <c r="I34" s="9" t="n">
        <v>348</v>
      </c>
    </row>
    <row r="35" customFormat="false" ht="20.85" hidden="false" customHeight="true" outlineLevel="0" collapsed="false">
      <c r="A35" s="34" t="s">
        <v>78</v>
      </c>
      <c r="B35" s="37" t="s">
        <v>79</v>
      </c>
      <c r="C35" s="9" t="n">
        <v>16387</v>
      </c>
      <c r="D35" s="9" t="n">
        <v>783</v>
      </c>
      <c r="E35" s="9" t="n">
        <v>6</v>
      </c>
      <c r="F35" s="9" t="n">
        <v>461</v>
      </c>
      <c r="G35" s="9" t="n">
        <v>748</v>
      </c>
      <c r="H35" s="9" t="n">
        <v>82</v>
      </c>
      <c r="I35" s="9" t="n">
        <v>390</v>
      </c>
    </row>
    <row r="36" customFormat="false" ht="20.85" hidden="false" customHeight="true" outlineLevel="0" collapsed="false">
      <c r="A36" s="34" t="s">
        <v>80</v>
      </c>
      <c r="B36" s="37" t="s">
        <v>81</v>
      </c>
      <c r="C36" s="9" t="n">
        <v>9779</v>
      </c>
      <c r="D36" s="9" t="n">
        <v>1820</v>
      </c>
      <c r="E36" s="9"/>
      <c r="F36" s="9" t="n">
        <v>660</v>
      </c>
      <c r="G36" s="9" t="n">
        <v>368</v>
      </c>
      <c r="H36" s="9" t="n">
        <v>18</v>
      </c>
      <c r="I36" s="9" t="n">
        <v>78</v>
      </c>
    </row>
    <row r="37" customFormat="false" ht="20.85" hidden="false" customHeight="true" outlineLevel="0" collapsed="false">
      <c r="A37" s="34" t="s">
        <v>82</v>
      </c>
      <c r="B37" s="37" t="s">
        <v>83</v>
      </c>
      <c r="C37" s="9" t="n">
        <v>21049</v>
      </c>
      <c r="D37" s="9" t="n">
        <v>986</v>
      </c>
      <c r="E37" s="9" t="n">
        <v>5642</v>
      </c>
      <c r="F37" s="9" t="n">
        <v>3062</v>
      </c>
      <c r="G37" s="9" t="n">
        <v>661</v>
      </c>
      <c r="H37" s="9" t="n">
        <v>146</v>
      </c>
      <c r="I37" s="9" t="n">
        <v>323</v>
      </c>
    </row>
    <row r="38" customFormat="false" ht="20.85" hidden="false" customHeight="true" outlineLevel="0" collapsed="false">
      <c r="A38" s="34" t="s">
        <v>84</v>
      </c>
      <c r="B38" s="37" t="s">
        <v>85</v>
      </c>
      <c r="C38" s="9"/>
      <c r="D38" s="9"/>
      <c r="E38" s="9"/>
      <c r="F38" s="9"/>
      <c r="G38" s="9"/>
      <c r="H38" s="9"/>
      <c r="I38" s="9"/>
      <c r="J38" s="9"/>
    </row>
    <row r="39" customFormat="false" ht="20.85" hidden="false" customHeight="true" outlineLevel="0" collapsed="false">
      <c r="A39" s="34" t="s">
        <v>109</v>
      </c>
      <c r="B39" s="37" t="s">
        <v>87</v>
      </c>
      <c r="C39" s="9" t="n">
        <v>126593</v>
      </c>
      <c r="D39" s="9" t="n">
        <v>102785</v>
      </c>
      <c r="E39" s="9"/>
      <c r="F39" s="9" t="n">
        <v>1473</v>
      </c>
      <c r="G39" s="9"/>
      <c r="H39" s="9" t="n">
        <v>8165</v>
      </c>
      <c r="I39" s="9" t="n">
        <v>197</v>
      </c>
      <c r="J39" s="1" t="n">
        <v>33</v>
      </c>
    </row>
    <row r="40" customFormat="false" ht="4.5" hidden="false" customHeight="true" outlineLevel="0" collapsed="false">
      <c r="A40" s="38"/>
      <c r="B40" s="39"/>
      <c r="C40" s="40"/>
      <c r="D40" s="40"/>
      <c r="E40" s="40"/>
      <c r="F40" s="40"/>
      <c r="G40" s="40"/>
      <c r="H40" s="40"/>
      <c r="I40" s="40"/>
    </row>
    <row r="41" customFormat="false" ht="1.5" hidden="false" customHeight="tru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0.87"/>
    <col collapsed="false" customWidth="true" hidden="false" outlineLevel="0" max="6" min="3" style="1" width="8.74"/>
    <col collapsed="false" customWidth="true" hidden="false" outlineLevel="0" max="7" min="7" style="1" width="8.87"/>
    <col collapsed="false" customWidth="true" hidden="false" outlineLevel="0" max="9" min="8" style="1" width="8.74"/>
    <col collapsed="false" customWidth="true" hidden="false" outlineLevel="0" max="10" min="10" style="1" width="0.24"/>
    <col collapsed="false" customWidth="true" hidden="true" outlineLevel="0" max="11" min="11" style="1" width="9.9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59" t="s">
        <v>221</v>
      </c>
      <c r="B1" s="59"/>
      <c r="C1" s="59"/>
      <c r="D1" s="59"/>
      <c r="E1" s="59"/>
      <c r="F1" s="59"/>
      <c r="G1" s="59"/>
      <c r="H1" s="59"/>
      <c r="I1" s="59"/>
    </row>
    <row r="2" customFormat="false" ht="18.2" hidden="false" customHeight="true" outlineLevel="0" collapsed="false">
      <c r="A2" s="6"/>
      <c r="B2" s="29"/>
      <c r="C2" s="29"/>
      <c r="D2" s="29"/>
      <c r="E2" s="31" t="s">
        <v>113</v>
      </c>
      <c r="F2" s="8"/>
      <c r="G2" s="30"/>
      <c r="H2" s="30"/>
      <c r="I2" s="60"/>
    </row>
    <row r="3" customFormat="false" ht="13.5" hidden="false" customHeight="true" outlineLevel="0" collapsed="false">
      <c r="A3" s="10"/>
      <c r="B3" s="10"/>
      <c r="C3" s="84"/>
      <c r="D3" s="12"/>
      <c r="E3" s="12"/>
      <c r="F3" s="12"/>
      <c r="G3" s="12"/>
      <c r="H3" s="12"/>
      <c r="I3" s="12"/>
    </row>
    <row r="4" customFormat="false" ht="13.5" hidden="false" customHeight="true" outlineLevel="0" collapsed="false">
      <c r="A4" s="18"/>
      <c r="B4" s="18"/>
      <c r="C4" s="54" t="s">
        <v>120</v>
      </c>
      <c r="D4" s="78" t="s">
        <v>148</v>
      </c>
      <c r="E4" s="54" t="s">
        <v>149</v>
      </c>
      <c r="F4" s="14" t="s">
        <v>222</v>
      </c>
      <c r="G4" s="14" t="s">
        <v>223</v>
      </c>
      <c r="H4" s="14" t="s">
        <v>152</v>
      </c>
      <c r="I4" s="54" t="s">
        <v>153</v>
      </c>
    </row>
    <row r="5" customFormat="false" ht="13.5" hidden="false" customHeight="true" outlineLevel="0" collapsed="false">
      <c r="A5" s="18"/>
      <c r="B5" s="18"/>
      <c r="C5" s="54" t="s">
        <v>124</v>
      </c>
      <c r="D5" s="14" t="s">
        <v>154</v>
      </c>
      <c r="E5" s="15" t="s">
        <v>155</v>
      </c>
      <c r="F5" s="17"/>
      <c r="G5" s="14" t="s">
        <v>224</v>
      </c>
      <c r="H5" s="14" t="s">
        <v>157</v>
      </c>
      <c r="I5" s="54" t="s">
        <v>158</v>
      </c>
    </row>
    <row r="6" customFormat="false" ht="13.5" hidden="false" customHeight="true" outlineLevel="0" collapsed="false">
      <c r="A6" s="15" t="s">
        <v>35</v>
      </c>
      <c r="B6" s="18" t="s">
        <v>36</v>
      </c>
      <c r="C6" s="54" t="s">
        <v>126</v>
      </c>
      <c r="D6" s="17"/>
      <c r="E6" s="15" t="s">
        <v>158</v>
      </c>
      <c r="F6" s="17"/>
      <c r="G6" s="17"/>
      <c r="H6" s="14" t="s">
        <v>159</v>
      </c>
      <c r="I6" s="20"/>
    </row>
    <row r="7" customFormat="false" ht="13.5" hidden="false" customHeight="true" outlineLevel="0" collapsed="false">
      <c r="A7" s="18"/>
      <c r="B7" s="18"/>
      <c r="C7" s="20" t="s">
        <v>133</v>
      </c>
      <c r="D7" s="17" t="s">
        <v>160</v>
      </c>
      <c r="E7" s="18" t="s">
        <v>161</v>
      </c>
      <c r="F7" s="17" t="s">
        <v>162</v>
      </c>
      <c r="G7" s="17" t="s">
        <v>163</v>
      </c>
      <c r="H7" s="85" t="s">
        <v>225</v>
      </c>
      <c r="I7" s="20" t="s">
        <v>165</v>
      </c>
    </row>
    <row r="8" customFormat="false" ht="13.5" hidden="false" customHeight="true" outlineLevel="0" collapsed="false">
      <c r="A8" s="18"/>
      <c r="B8" s="18"/>
      <c r="C8" s="20" t="s">
        <v>138</v>
      </c>
      <c r="D8" s="17" t="s">
        <v>136</v>
      </c>
      <c r="E8" s="20" t="s">
        <v>166</v>
      </c>
      <c r="F8" s="17" t="s">
        <v>167</v>
      </c>
      <c r="G8" s="17" t="s">
        <v>168</v>
      </c>
      <c r="H8" s="17" t="s">
        <v>136</v>
      </c>
      <c r="I8" s="20" t="s">
        <v>170</v>
      </c>
    </row>
    <row r="9" customFormat="false" ht="13.5" hidden="false" customHeight="true" outlineLevel="0" collapsed="false">
      <c r="A9" s="18"/>
      <c r="B9" s="18"/>
      <c r="C9" s="56" t="s">
        <v>142</v>
      </c>
      <c r="D9" s="17" t="s">
        <v>171</v>
      </c>
      <c r="E9" s="18" t="s">
        <v>172</v>
      </c>
      <c r="F9" s="17"/>
      <c r="G9" s="17"/>
      <c r="H9" s="17" t="s">
        <v>169</v>
      </c>
      <c r="I9" s="20" t="s">
        <v>174</v>
      </c>
    </row>
    <row r="10" customFormat="false" ht="13.5" hidden="false" customHeight="true" outlineLevel="0" collapsed="false">
      <c r="A10" s="18"/>
      <c r="B10" s="18"/>
      <c r="C10" s="20"/>
      <c r="D10" s="17" t="s">
        <v>173</v>
      </c>
      <c r="E10" s="18" t="s">
        <v>161</v>
      </c>
      <c r="F10" s="17"/>
      <c r="G10" s="17"/>
      <c r="H10" s="17" t="s">
        <v>173</v>
      </c>
      <c r="I10" s="20" t="s">
        <v>175</v>
      </c>
    </row>
    <row r="11" customFormat="false" ht="13.5" hidden="false" customHeight="true" outlineLevel="0" collapsed="false">
      <c r="A11" s="18"/>
      <c r="B11" s="18"/>
      <c r="C11" s="56"/>
      <c r="D11" s="17"/>
      <c r="E11" s="18" t="s">
        <v>226</v>
      </c>
      <c r="F11" s="17"/>
      <c r="G11" s="17"/>
      <c r="H11" s="17"/>
      <c r="I11" s="20"/>
    </row>
    <row r="12" customFormat="false" ht="13.5" hidden="false" customHeight="true" outlineLevel="0" collapsed="false">
      <c r="A12" s="18"/>
      <c r="B12" s="18"/>
      <c r="C12" s="20"/>
      <c r="D12" s="20"/>
      <c r="E12" s="20" t="s">
        <v>173</v>
      </c>
      <c r="F12" s="20"/>
      <c r="G12" s="20"/>
      <c r="H12" s="20"/>
      <c r="I12" s="20"/>
    </row>
    <row r="13" customFormat="false" ht="4.5" hidden="false" customHeight="true" outlineLevel="0" collapsed="false">
      <c r="A13" s="63"/>
      <c r="B13" s="64"/>
      <c r="C13" s="22"/>
      <c r="D13" s="22"/>
      <c r="E13" s="22"/>
      <c r="F13" s="22"/>
      <c r="G13" s="22"/>
      <c r="H13" s="22"/>
      <c r="I13" s="22"/>
    </row>
    <row r="14" customFormat="false" ht="21.75" hidden="false" customHeight="true" outlineLevel="0" collapsed="false">
      <c r="A14" s="86" t="s">
        <v>106</v>
      </c>
      <c r="B14" s="66" t="s">
        <v>15</v>
      </c>
      <c r="C14" s="36" t="n">
        <v>45144</v>
      </c>
      <c r="D14" s="36" t="n">
        <v>62179</v>
      </c>
      <c r="E14" s="36" t="n">
        <v>9968</v>
      </c>
      <c r="F14" s="36" t="n">
        <v>27660</v>
      </c>
      <c r="G14" s="87" t="n">
        <v>42436</v>
      </c>
      <c r="H14" s="87" t="n">
        <v>19762</v>
      </c>
      <c r="I14" s="36" t="n">
        <v>17311</v>
      </c>
    </row>
    <row r="15" customFormat="false" ht="21.75" hidden="false" customHeight="true" outlineLevel="0" collapsed="false">
      <c r="A15" s="65" t="s">
        <v>43</v>
      </c>
      <c r="B15" s="67" t="s">
        <v>44</v>
      </c>
      <c r="C15" s="9" t="n">
        <v>29302</v>
      </c>
      <c r="D15" s="9" t="n">
        <v>20361</v>
      </c>
      <c r="E15" s="9" t="n">
        <v>8578</v>
      </c>
      <c r="F15" s="9" t="n">
        <v>15147</v>
      </c>
      <c r="G15" s="68" t="n">
        <v>24766</v>
      </c>
      <c r="H15" s="68" t="n">
        <v>13862</v>
      </c>
      <c r="I15" s="9" t="n">
        <v>10436</v>
      </c>
    </row>
    <row r="16" customFormat="false" ht="21.75" hidden="false" customHeight="true" outlineLevel="0" collapsed="false">
      <c r="A16" s="65" t="s">
        <v>45</v>
      </c>
      <c r="B16" s="67" t="s">
        <v>46</v>
      </c>
      <c r="C16" s="9" t="n">
        <v>5799</v>
      </c>
      <c r="D16" s="9" t="n">
        <v>30797</v>
      </c>
      <c r="E16" s="9" t="n">
        <v>1108</v>
      </c>
      <c r="F16" s="9" t="n">
        <v>1921</v>
      </c>
      <c r="G16" s="68" t="n">
        <v>5525</v>
      </c>
      <c r="H16" s="68" t="n">
        <v>754</v>
      </c>
      <c r="I16" s="9" t="n">
        <v>1093</v>
      </c>
    </row>
    <row r="17" customFormat="false" ht="21.75" hidden="false" customHeight="true" outlineLevel="0" collapsed="false">
      <c r="A17" s="65" t="s">
        <v>47</v>
      </c>
      <c r="B17" s="67" t="s">
        <v>48</v>
      </c>
      <c r="C17" s="9"/>
      <c r="D17" s="9"/>
      <c r="E17" s="9"/>
      <c r="F17" s="9"/>
      <c r="G17" s="9"/>
      <c r="H17" s="9"/>
      <c r="I17" s="9"/>
    </row>
    <row r="18" customFormat="false" ht="21.75" hidden="false" customHeight="true" outlineLevel="0" collapsed="false">
      <c r="A18" s="65" t="s">
        <v>49</v>
      </c>
      <c r="B18" s="67" t="s">
        <v>50</v>
      </c>
      <c r="C18" s="9" t="n">
        <v>93</v>
      </c>
      <c r="D18" s="9" t="n">
        <v>281</v>
      </c>
      <c r="E18" s="9" t="n">
        <v>5</v>
      </c>
      <c r="F18" s="9" t="n">
        <v>452</v>
      </c>
      <c r="G18" s="68" t="n">
        <v>623</v>
      </c>
      <c r="H18" s="68" t="n">
        <v>42</v>
      </c>
      <c r="I18" s="9" t="n">
        <v>142</v>
      </c>
    </row>
    <row r="19" customFormat="false" ht="21.75" hidden="false" customHeight="true" outlineLevel="0" collapsed="false">
      <c r="A19" s="65" t="s">
        <v>51</v>
      </c>
      <c r="B19" s="67" t="s">
        <v>52</v>
      </c>
      <c r="C19" s="9" t="n">
        <v>620</v>
      </c>
      <c r="D19" s="9" t="n">
        <v>1113</v>
      </c>
      <c r="E19" s="9"/>
      <c r="F19" s="9" t="n">
        <v>948</v>
      </c>
      <c r="G19" s="68" t="n">
        <v>944</v>
      </c>
      <c r="H19" s="68" t="n">
        <v>134</v>
      </c>
      <c r="I19" s="9" t="n">
        <v>680</v>
      </c>
    </row>
    <row r="20" customFormat="false" ht="21.75" hidden="false" customHeight="true" outlineLevel="0" collapsed="false">
      <c r="A20" s="65" t="s">
        <v>53</v>
      </c>
      <c r="B20" s="67" t="s">
        <v>54</v>
      </c>
      <c r="C20" s="9" t="n">
        <v>923</v>
      </c>
      <c r="D20" s="9" t="n">
        <v>3179</v>
      </c>
      <c r="E20" s="9"/>
      <c r="F20" s="9" t="n">
        <v>840</v>
      </c>
      <c r="G20" s="68" t="n">
        <v>2039</v>
      </c>
      <c r="H20" s="68" t="n">
        <v>372</v>
      </c>
      <c r="I20" s="9" t="n">
        <v>258</v>
      </c>
    </row>
    <row r="21" customFormat="false" ht="21.75" hidden="false" customHeight="true" outlineLevel="0" collapsed="false">
      <c r="A21" s="65" t="s">
        <v>55</v>
      </c>
      <c r="B21" s="67" t="s">
        <v>56</v>
      </c>
      <c r="C21" s="9" t="n">
        <v>498</v>
      </c>
      <c r="D21" s="9" t="n">
        <v>2540</v>
      </c>
      <c r="E21" s="9" t="n">
        <v>7</v>
      </c>
      <c r="F21" s="9" t="n">
        <v>609</v>
      </c>
      <c r="G21" s="68" t="n">
        <v>874</v>
      </c>
      <c r="H21" s="68" t="n">
        <v>999</v>
      </c>
      <c r="I21" s="9" t="n">
        <v>1130</v>
      </c>
    </row>
    <row r="22" customFormat="false" ht="21.75" hidden="false" customHeight="true" outlineLevel="0" collapsed="false">
      <c r="A22" s="65" t="s">
        <v>57</v>
      </c>
      <c r="B22" s="67" t="s">
        <v>58</v>
      </c>
      <c r="C22" s="9" t="n">
        <v>528</v>
      </c>
      <c r="D22" s="9" t="n">
        <v>253</v>
      </c>
      <c r="E22" s="9"/>
      <c r="F22" s="9" t="n">
        <v>598</v>
      </c>
      <c r="G22" s="68" t="n">
        <v>620</v>
      </c>
      <c r="H22" s="68" t="n">
        <v>97</v>
      </c>
      <c r="I22" s="9" t="n">
        <v>345</v>
      </c>
    </row>
    <row r="23" customFormat="false" ht="21.75" hidden="false" customHeight="true" outlineLevel="0" collapsed="false">
      <c r="A23" s="65" t="s">
        <v>59</v>
      </c>
      <c r="B23" s="67" t="s">
        <v>60</v>
      </c>
      <c r="C23" s="9" t="n">
        <v>325</v>
      </c>
      <c r="D23" s="9" t="n">
        <v>6</v>
      </c>
      <c r="E23" s="9"/>
      <c r="F23" s="9" t="n">
        <v>431</v>
      </c>
      <c r="G23" s="68" t="n">
        <v>254</v>
      </c>
      <c r="H23" s="68" t="n">
        <v>79</v>
      </c>
      <c r="I23" s="9" t="n">
        <v>85</v>
      </c>
    </row>
    <row r="24" customFormat="false" ht="21.75" hidden="false" customHeight="true" outlineLevel="0" collapsed="false">
      <c r="A24" s="65" t="s">
        <v>61</v>
      </c>
      <c r="B24" s="67" t="s">
        <v>62</v>
      </c>
      <c r="C24" s="9" t="n">
        <v>238</v>
      </c>
      <c r="D24" s="9" t="n">
        <v>359</v>
      </c>
      <c r="E24" s="9"/>
      <c r="F24" s="9" t="n">
        <v>663</v>
      </c>
      <c r="G24" s="68" t="n">
        <v>1558</v>
      </c>
      <c r="H24" s="68" t="n">
        <v>60</v>
      </c>
      <c r="I24" s="9" t="n">
        <v>41</v>
      </c>
    </row>
    <row r="25" customFormat="false" ht="21.75" hidden="false" customHeight="true" outlineLevel="0" collapsed="false">
      <c r="A25" s="65" t="s">
        <v>63</v>
      </c>
      <c r="B25" s="67" t="s">
        <v>64</v>
      </c>
      <c r="C25" s="9" t="n">
        <v>118</v>
      </c>
      <c r="D25" s="9" t="n">
        <v>25</v>
      </c>
      <c r="E25" s="9" t="n">
        <v>64</v>
      </c>
      <c r="F25" s="9" t="n">
        <v>716</v>
      </c>
      <c r="G25" s="68" t="n">
        <v>127</v>
      </c>
      <c r="H25" s="68" t="n">
        <v>265</v>
      </c>
      <c r="I25" s="9" t="n">
        <v>89</v>
      </c>
    </row>
    <row r="26" customFormat="false" ht="21.75" hidden="false" customHeight="true" outlineLevel="0" collapsed="false">
      <c r="A26" s="65" t="s">
        <v>65</v>
      </c>
      <c r="B26" s="67" t="s">
        <v>66</v>
      </c>
      <c r="C26" s="9" t="n">
        <v>2120</v>
      </c>
      <c r="D26" s="9" t="n">
        <v>1022</v>
      </c>
      <c r="E26" s="9" t="n">
        <v>3</v>
      </c>
      <c r="F26" s="9" t="n">
        <v>1120</v>
      </c>
      <c r="G26" s="9" t="n">
        <v>1373</v>
      </c>
      <c r="H26" s="9" t="n">
        <v>1243</v>
      </c>
      <c r="I26" s="9" t="n">
        <v>2197</v>
      </c>
    </row>
    <row r="27" customFormat="false" ht="21.75" hidden="false" customHeight="true" outlineLevel="0" collapsed="false">
      <c r="A27" s="65" t="s">
        <v>67</v>
      </c>
      <c r="B27" s="67" t="s">
        <v>66</v>
      </c>
      <c r="C27" s="9" t="n">
        <v>955</v>
      </c>
      <c r="D27" s="9" t="n">
        <v>844</v>
      </c>
      <c r="E27" s="9"/>
      <c r="F27" s="9" t="n">
        <v>873</v>
      </c>
      <c r="G27" s="68" t="n">
        <v>1220</v>
      </c>
      <c r="H27" s="68" t="n">
        <v>1232</v>
      </c>
      <c r="I27" s="9" t="n">
        <v>2183</v>
      </c>
    </row>
    <row r="28" customFormat="false" ht="21.75" hidden="false" customHeight="true" outlineLevel="0" collapsed="false">
      <c r="A28" s="65" t="s">
        <v>68</v>
      </c>
      <c r="B28" s="67" t="s">
        <v>69</v>
      </c>
      <c r="C28" s="9" t="n">
        <v>1165</v>
      </c>
      <c r="D28" s="9" t="n">
        <v>178</v>
      </c>
      <c r="E28" s="9" t="n">
        <v>3</v>
      </c>
      <c r="F28" s="9" t="n">
        <v>247</v>
      </c>
      <c r="G28" s="68" t="n">
        <v>153</v>
      </c>
      <c r="H28" s="68" t="n">
        <v>11</v>
      </c>
      <c r="I28" s="9" t="n">
        <v>14</v>
      </c>
    </row>
    <row r="29" customFormat="false" ht="21.75" hidden="false" customHeight="true" outlineLevel="0" collapsed="false">
      <c r="A29" s="65" t="s">
        <v>70</v>
      </c>
      <c r="B29" s="67" t="s">
        <v>71</v>
      </c>
      <c r="C29" s="9" t="n">
        <v>2480</v>
      </c>
      <c r="D29" s="9" t="n">
        <v>631</v>
      </c>
      <c r="E29" s="9" t="n">
        <v>75</v>
      </c>
      <c r="F29" s="9" t="n">
        <v>549</v>
      </c>
      <c r="G29" s="9" t="n">
        <v>776</v>
      </c>
      <c r="H29" s="9" t="n">
        <v>377</v>
      </c>
      <c r="I29" s="9" t="n">
        <v>193</v>
      </c>
    </row>
    <row r="30" customFormat="false" ht="21.75" hidden="false" customHeight="true" outlineLevel="0" collapsed="false">
      <c r="A30" s="65" t="s">
        <v>72</v>
      </c>
      <c r="B30" s="67" t="s">
        <v>73</v>
      </c>
      <c r="C30" s="9" t="n">
        <v>456</v>
      </c>
      <c r="D30" s="9" t="n">
        <v>45</v>
      </c>
      <c r="E30" s="9" t="n">
        <v>56</v>
      </c>
      <c r="F30" s="9" t="n">
        <v>1079</v>
      </c>
      <c r="G30" s="68" t="n">
        <v>531</v>
      </c>
      <c r="H30" s="68" t="n">
        <v>21</v>
      </c>
      <c r="I30" s="9" t="n">
        <v>79</v>
      </c>
    </row>
    <row r="31" customFormat="false" ht="21.75" hidden="false" customHeight="true" outlineLevel="0" collapsed="false">
      <c r="A31" s="65" t="s">
        <v>74</v>
      </c>
      <c r="B31" s="67" t="s">
        <v>75</v>
      </c>
      <c r="C31" s="9" t="n">
        <v>108</v>
      </c>
      <c r="D31" s="9" t="n">
        <v>193</v>
      </c>
      <c r="E31" s="9" t="n">
        <v>19</v>
      </c>
      <c r="F31" s="9" t="n">
        <v>358</v>
      </c>
      <c r="G31" s="68" t="n">
        <v>83</v>
      </c>
      <c r="H31" s="68" t="n">
        <v>389</v>
      </c>
      <c r="I31" s="9" t="n">
        <v>159</v>
      </c>
    </row>
    <row r="32" customFormat="false" ht="21.75" hidden="false" customHeight="true" outlineLevel="0" collapsed="false">
      <c r="A32" s="65" t="s">
        <v>76</v>
      </c>
      <c r="B32" s="67" t="s">
        <v>77</v>
      </c>
      <c r="C32" s="9" t="n">
        <v>355</v>
      </c>
      <c r="D32" s="9" t="n">
        <v>173</v>
      </c>
      <c r="E32" s="9"/>
      <c r="F32" s="9" t="n">
        <v>293</v>
      </c>
      <c r="G32" s="68" t="n">
        <v>336</v>
      </c>
      <c r="H32" s="68" t="n">
        <v>99</v>
      </c>
      <c r="I32" s="9" t="n">
        <v>147</v>
      </c>
    </row>
    <row r="33" customFormat="false" ht="21.75" hidden="false" customHeight="true" outlineLevel="0" collapsed="false">
      <c r="A33" s="65" t="s">
        <v>78</v>
      </c>
      <c r="B33" s="67" t="s">
        <v>79</v>
      </c>
      <c r="C33" s="9" t="n">
        <v>799</v>
      </c>
      <c r="D33" s="9" t="n">
        <v>956</v>
      </c>
      <c r="E33" s="9" t="n">
        <v>26</v>
      </c>
      <c r="F33" s="9" t="n">
        <v>1134</v>
      </c>
      <c r="G33" s="68" t="n">
        <v>1943</v>
      </c>
      <c r="H33" s="68" t="n">
        <v>87</v>
      </c>
      <c r="I33" s="9" t="n">
        <v>102</v>
      </c>
    </row>
    <row r="34" customFormat="false" ht="21.75" hidden="false" customHeight="true" outlineLevel="0" collapsed="false">
      <c r="A34" s="65" t="s">
        <v>80</v>
      </c>
      <c r="B34" s="67" t="s">
        <v>81</v>
      </c>
      <c r="C34" s="9" t="n">
        <v>382</v>
      </c>
      <c r="D34" s="9" t="n">
        <v>5</v>
      </c>
      <c r="E34" s="9" t="n">
        <v>27</v>
      </c>
      <c r="F34" s="9" t="n">
        <v>120</v>
      </c>
      <c r="G34" s="68" t="n">
        <v>20</v>
      </c>
      <c r="H34" s="68" t="n">
        <v>271</v>
      </c>
      <c r="I34" s="9" t="n">
        <v>48</v>
      </c>
    </row>
    <row r="35" customFormat="false" ht="21.75" hidden="false" customHeight="true" outlineLevel="0" collapsed="false">
      <c r="A35" s="65" t="s">
        <v>82</v>
      </c>
      <c r="B35" s="67" t="s">
        <v>83</v>
      </c>
      <c r="C35" s="9"/>
      <c r="D35" s="9" t="n">
        <v>240</v>
      </c>
      <c r="E35" s="9"/>
      <c r="F35" s="9" t="n">
        <v>682</v>
      </c>
      <c r="G35" s="68" t="n">
        <v>44</v>
      </c>
      <c r="H35" s="68" t="n">
        <v>611</v>
      </c>
      <c r="I35" s="9" t="n">
        <v>87</v>
      </c>
    </row>
    <row r="36" customFormat="false" ht="21.75" hidden="false" customHeight="true" outlineLevel="0" collapsed="false">
      <c r="A36" s="65" t="s">
        <v>84</v>
      </c>
      <c r="B36" s="67" t="s">
        <v>85</v>
      </c>
      <c r="C36" s="9"/>
      <c r="D36" s="9"/>
      <c r="E36" s="9"/>
      <c r="F36" s="9"/>
      <c r="G36" s="9"/>
      <c r="H36" s="9"/>
      <c r="I36" s="9"/>
    </row>
    <row r="37" customFormat="false" ht="21.75" hidden="false" customHeight="true" outlineLevel="0" collapsed="false">
      <c r="A37" s="65" t="s">
        <v>109</v>
      </c>
      <c r="B37" s="67" t="s">
        <v>87</v>
      </c>
      <c r="C37" s="9" t="n">
        <v>33</v>
      </c>
      <c r="D37" s="68" t="n">
        <v>236</v>
      </c>
      <c r="E37" s="9" t="n">
        <v>69</v>
      </c>
      <c r="F37" s="9" t="n">
        <v>68</v>
      </c>
      <c r="G37" s="9" t="n">
        <v>1121</v>
      </c>
      <c r="H37" s="9" t="n">
        <v>5007</v>
      </c>
      <c r="I37" s="9" t="n">
        <v>894</v>
      </c>
    </row>
    <row r="38" customFormat="false" ht="4.5" hidden="false" customHeight="true" outlineLevel="0" collapsed="false">
      <c r="A38" s="69"/>
      <c r="B38" s="70"/>
      <c r="C38" s="40"/>
      <c r="D38" s="71"/>
      <c r="E38" s="40"/>
      <c r="F38" s="40"/>
      <c r="G38" s="40"/>
      <c r="H38" s="40"/>
      <c r="I38" s="40"/>
    </row>
    <row r="39" customFormat="false" ht="1.5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08:16:26Z</dcterms:created>
  <dc:creator>604a</dc:creator>
  <dc:description/>
  <cp:keywords/>
  <dc:language>en-US</dc:language>
  <cp:lastModifiedBy>便笺</cp:lastModifiedBy>
  <cp:lastPrinted>2013-06-19T03:08:09Z</cp:lastPrinted>
  <dcterms:modified xsi:type="dcterms:W3CDTF">2013-06-24T07:2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