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17"/>
  </bookViews>
  <sheets>
    <sheet name="11-22" sheetId="1" state="visible" r:id="rId2"/>
    <sheet name="11-23" sheetId="2" state="visible" r:id="rId3"/>
    <sheet name="11-24" sheetId="3" state="visible" r:id="rId4"/>
    <sheet name="11-25" sheetId="4" state="visible" r:id="rId5"/>
    <sheet name="11-25续1" sheetId="5" state="visible" r:id="rId6"/>
    <sheet name="11-25续2" sheetId="6" state="visible" r:id="rId7"/>
    <sheet name="11-25续3" sheetId="7" state="visible" r:id="rId8"/>
    <sheet name="11-26" sheetId="8" state="visible" r:id="rId9"/>
    <sheet name="11-27" sheetId="9" state="visible" r:id="rId10"/>
    <sheet name="11-27续1" sheetId="10" state="visible" r:id="rId11"/>
    <sheet name="11-27续2" sheetId="11" state="visible" r:id="rId12"/>
    <sheet name="11-27续3" sheetId="12" state="visible" r:id="rId13"/>
    <sheet name="11-28" sheetId="13" state="visible" r:id="rId14"/>
    <sheet name="11-29" sheetId="14" state="visible" r:id="rId15"/>
    <sheet name="11-29续1" sheetId="15" state="visible" r:id="rId16"/>
    <sheet name="11-29续2" sheetId="16" state="visible" r:id="rId17"/>
    <sheet name="11-29续3" sheetId="17" state="visible" r:id="rId18"/>
    <sheet name="11-30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224">
  <si>
    <r>
      <rPr>
        <sz val="14"/>
        <rFont val="汉仪书宋一简"/>
        <family val="3"/>
        <charset val="134"/>
      </rPr>
      <t xml:space="preserve">11-22  </t>
    </r>
    <r>
      <rPr>
        <sz val="14"/>
        <rFont val="Noto Sans"/>
        <family val="2"/>
      </rPr>
      <t xml:space="preserve">各市县人均主要农产品产量</t>
    </r>
  </si>
  <si>
    <t xml:space="preserve">Per Capita Output of Major Farm Products by Region</t>
  </si>
  <si>
    <r>
      <rPr>
        <sz val="8"/>
        <rFont val="Noto Sans"/>
        <family val="2"/>
      </rPr>
      <t xml:space="preserve">单位：公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人</t>
    </r>
  </si>
  <si>
    <t xml:space="preserve">          (kg/person)</t>
  </si>
  <si>
    <t xml:space="preserve">年  份</t>
  </si>
  <si>
    <t xml:space="preserve">Year</t>
  </si>
  <si>
    <t xml:space="preserve">粮  食</t>
  </si>
  <si>
    <t xml:space="preserve">稻  谷</t>
  </si>
  <si>
    <t xml:space="preserve">油  料</t>
  </si>
  <si>
    <t xml:space="preserve">糖  蔗</t>
  </si>
  <si>
    <t xml:space="preserve">猪牛羊肉</t>
  </si>
  <si>
    <t xml:space="preserve">猪肉</t>
  </si>
  <si>
    <t xml:space="preserve">水 产 品</t>
  </si>
  <si>
    <t xml:space="preserve">地  区</t>
  </si>
  <si>
    <t xml:space="preserve">Region</t>
  </si>
  <si>
    <t xml:space="preserve">Grain</t>
  </si>
  <si>
    <t xml:space="preserve">Rice</t>
  </si>
  <si>
    <t xml:space="preserve">Oil-bearing</t>
  </si>
  <si>
    <t xml:space="preserve">Sugarcane</t>
  </si>
  <si>
    <t xml:space="preserve">Pork,Beef</t>
  </si>
  <si>
    <t xml:space="preserve">Pork</t>
  </si>
  <si>
    <t xml:space="preserve">Aquatic</t>
  </si>
  <si>
    <t xml:space="preserve">Grops</t>
  </si>
  <si>
    <t xml:space="preserve">and Mutton</t>
  </si>
  <si>
    <t xml:space="preserve">Products</t>
  </si>
  <si>
    <t xml:space="preserve">2011</t>
  </si>
  <si>
    <t xml:space="preserve">2012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14"/>
        <rFont val="汉仪书宋一简"/>
        <family val="3"/>
        <charset val="134"/>
      </rPr>
      <t xml:space="preserve">11-23  </t>
    </r>
    <r>
      <rPr>
        <sz val="14"/>
        <rFont val="Noto Sans"/>
        <family val="2"/>
      </rPr>
      <t xml:space="preserve">各市县农作物播种面积﹙</t>
    </r>
    <r>
      <rPr>
        <sz val="14"/>
        <rFont val="汉仪书宋一简"/>
        <family val="3"/>
        <charset val="134"/>
      </rPr>
      <t xml:space="preserve">2012﹚</t>
    </r>
  </si>
  <si>
    <t xml:space="preserve">Sown Area of Farm Crops by Region</t>
  </si>
  <si>
    <t xml:space="preserve">农作物总</t>
  </si>
  <si>
    <r>
      <rPr>
        <sz val="8"/>
        <rFont val="Noto Sans"/>
        <family val="2"/>
      </rPr>
      <t xml:space="preserve">占总播种面积</t>
    </r>
    <r>
      <rPr>
        <sz val="8"/>
        <rFont val="汉仪报宋简"/>
        <family val="3"/>
        <charset val="134"/>
      </rPr>
      <t xml:space="preserve">(%)</t>
    </r>
  </si>
  <si>
    <t xml:space="preserve">播种面积</t>
  </si>
  <si>
    <t xml:space="preserve">Percentage to Total Sown Area(%)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3"/>
        <charset val="134"/>
      </rPr>
      <t xml:space="preserve">)</t>
    </r>
  </si>
  <si>
    <t xml:space="preserve">Sown Area of</t>
  </si>
  <si>
    <t xml:space="preserve">豆  类</t>
  </si>
  <si>
    <t xml:space="preserve">甘  蔗</t>
  </si>
  <si>
    <t xml:space="preserve">蔬  菜</t>
  </si>
  <si>
    <t xml:space="preserve">Farm Crops</t>
  </si>
  <si>
    <t xml:space="preserve">Soybeans</t>
  </si>
  <si>
    <t xml:space="preserve">Vegetables</t>
  </si>
  <si>
    <t xml:space="preserve">(hectare)</t>
  </si>
  <si>
    <t xml:space="preserve">全省总计</t>
  </si>
  <si>
    <t xml:space="preserve">Total</t>
  </si>
  <si>
    <r>
      <rPr>
        <sz val="14"/>
        <rFont val="汉仪书宋一简"/>
        <family val="3"/>
        <charset val="134"/>
      </rPr>
      <t xml:space="preserve">11-24  </t>
    </r>
    <r>
      <rPr>
        <sz val="14"/>
        <rFont val="Noto Sans"/>
        <family val="2"/>
      </rPr>
      <t xml:space="preserve">历年农作物播种面积、比重及复种指数</t>
    </r>
  </si>
  <si>
    <t xml:space="preserve">Sown Area of Farm Crops,Proportion and Multiple Cropping Indices in Various Years</t>
  </si>
  <si>
    <t xml:space="preserve">粮食作物</t>
  </si>
  <si>
    <t xml:space="preserve">年份</t>
  </si>
  <si>
    <t xml:space="preserve">总播种面积</t>
  </si>
  <si>
    <t xml:space="preserve">Grain Crops</t>
  </si>
  <si>
    <t xml:space="preserve">复种指</t>
  </si>
  <si>
    <r>
      <rPr>
        <sz val="8"/>
        <rFont val="Noto Sans"/>
        <family val="2"/>
      </rPr>
      <t xml:space="preserve">数</t>
    </r>
    <r>
      <rPr>
        <sz val="8"/>
        <rFont val="汉仪报宋简"/>
        <family val="3"/>
        <charset val="134"/>
      </rPr>
      <t xml:space="preserve">(%)</t>
    </r>
  </si>
  <si>
    <t xml:space="preserve">Total Sown</t>
  </si>
  <si>
    <t xml:space="preserve">Percentage to Total</t>
  </si>
  <si>
    <t xml:space="preserve">Multiple Gropping</t>
  </si>
  <si>
    <t xml:space="preserve">Area(hectare)</t>
  </si>
  <si>
    <t xml:space="preserve">Sown Area(hectare)</t>
  </si>
  <si>
    <t xml:space="preserve">Sown Area(%)</t>
  </si>
  <si>
    <t xml:space="preserve">Indices(%)</t>
  </si>
  <si>
    <r>
      <rPr>
        <sz val="14"/>
        <rFont val="汉仪书宋一简"/>
        <family val="3"/>
        <charset val="134"/>
      </rPr>
      <t xml:space="preserve">11-25  </t>
    </r>
    <r>
      <rPr>
        <sz val="14"/>
        <rFont val="Noto Sans"/>
        <family val="2"/>
      </rPr>
      <t xml:space="preserve">各市县主要农作物面积和产量﹙</t>
    </r>
    <r>
      <rPr>
        <sz val="14"/>
        <rFont val="汉仪书宋一简"/>
        <family val="3"/>
        <charset val="134"/>
      </rPr>
      <t xml:space="preserve">2012﹚</t>
    </r>
  </si>
  <si>
    <t xml:space="preserve">Area and Output of Main Crops by Region</t>
  </si>
  <si>
    <t xml:space="preserve">粮   食   作   物</t>
  </si>
  <si>
    <t xml:space="preserve">Grain crops</t>
  </si>
  <si>
    <t xml:space="preserve">谷物</t>
  </si>
  <si>
    <t xml:space="preserve">Cereal</t>
  </si>
  <si>
    <r>
      <rPr>
        <sz val="8"/>
        <rFont val="Noto Sans"/>
        <family val="2"/>
      </rPr>
      <t xml:space="preserve">水稻 </t>
    </r>
    <r>
      <rPr>
        <sz val="8"/>
        <rFont val="汉仪报宋简"/>
        <family val="3"/>
        <charset val="134"/>
      </rPr>
      <t xml:space="preserve">Rice</t>
    </r>
  </si>
  <si>
    <t xml:space="preserve">总  产  量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Sown Area</t>
  </si>
  <si>
    <t xml:space="preserve">Total Output</t>
  </si>
  <si>
    <t xml:space="preserve">(ton)</t>
  </si>
  <si>
    <r>
      <rPr>
        <sz val="10"/>
        <rFont val="汉仪书宋一简"/>
        <family val="3"/>
        <charset val="134"/>
      </rPr>
      <t xml:space="preserve">11-2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早造水稻</t>
  </si>
  <si>
    <t xml:space="preserve">晚造水稻</t>
  </si>
  <si>
    <t xml:space="preserve">蕃   薯</t>
  </si>
  <si>
    <t xml:space="preserve">Early Season Rice</t>
  </si>
  <si>
    <t xml:space="preserve">Late Season Rice</t>
  </si>
  <si>
    <t xml:space="preserve">Tubers</t>
  </si>
  <si>
    <r>
      <rPr>
        <sz val="10"/>
        <rFont val="汉仪书宋一简"/>
        <family val="3"/>
        <charset val="134"/>
      </rPr>
      <t xml:space="preserve">11-2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大   豆</t>
  </si>
  <si>
    <t xml:space="preserve">油     料</t>
  </si>
  <si>
    <t xml:space="preserve">Beans</t>
  </si>
  <si>
    <t xml:space="preserve">Oil-bearing Crops</t>
  </si>
  <si>
    <r>
      <rPr>
        <sz val="8"/>
        <rFont val="Noto Sans"/>
        <family val="2"/>
      </rPr>
      <t xml:space="preserve">花      生 </t>
    </r>
    <r>
      <rPr>
        <sz val="8"/>
        <rFont val="汉仪报宋简"/>
        <family val="3"/>
        <charset val="134"/>
      </rPr>
      <t xml:space="preserve">Peanuts</t>
    </r>
  </si>
  <si>
    <r>
      <rPr>
        <sz val="8"/>
        <rFont val="Noto Sans"/>
        <family val="2"/>
      </rPr>
      <t xml:space="preserve">芝     麻 </t>
    </r>
    <r>
      <rPr>
        <sz val="8"/>
        <rFont val="汉仪报宋简"/>
        <family val="3"/>
        <charset val="134"/>
      </rPr>
      <t xml:space="preserve">Sesames</t>
    </r>
  </si>
  <si>
    <r>
      <rPr>
        <sz val="10"/>
        <rFont val="汉仪书宋一简"/>
        <family val="3"/>
        <charset val="134"/>
      </rPr>
      <t xml:space="preserve">11-25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t xml:space="preserve">甘           蔗</t>
  </si>
  <si>
    <t xml:space="preserve">蔬       菜</t>
  </si>
  <si>
    <t xml:space="preserve">瓜       类</t>
  </si>
  <si>
    <r>
      <rPr>
        <sz val="8"/>
        <rFont val="Noto Sans"/>
        <family val="2"/>
      </rPr>
      <t xml:space="preserve">糖  蔗 </t>
    </r>
    <r>
      <rPr>
        <sz val="8"/>
        <rFont val="汉仪报宋简"/>
        <family val="3"/>
        <charset val="134"/>
      </rPr>
      <t xml:space="preserve">Sugar crops</t>
    </r>
  </si>
  <si>
    <t xml:space="preserve">Melons</t>
  </si>
  <si>
    <t xml:space="preserve">总 产 量</t>
  </si>
  <si>
    <r>
      <rPr>
        <sz val="14"/>
        <rFont val="汉仪书宋一简"/>
        <family val="3"/>
        <charset val="134"/>
      </rPr>
      <t xml:space="preserve">11-26  </t>
    </r>
    <r>
      <rPr>
        <sz val="14"/>
        <rFont val="Noto Sans"/>
        <family val="2"/>
      </rPr>
      <t xml:space="preserve">瓜菜生产情况 ﹙</t>
    </r>
    <r>
      <rPr>
        <sz val="14"/>
        <rFont val="汉仪书宋一简"/>
        <family val="3"/>
        <charset val="134"/>
      </rPr>
      <t xml:space="preserve">2012﹚</t>
    </r>
  </si>
  <si>
    <t xml:space="preserve">Production of Melons and Vegetables</t>
  </si>
  <si>
    <t xml:space="preserve">项   目</t>
  </si>
  <si>
    <t xml:space="preserve">Item</t>
  </si>
  <si>
    <r>
      <rPr>
        <sz val="8"/>
        <rFont val="Noto Sans"/>
        <family val="2"/>
      </rPr>
      <t xml:space="preserve">播种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单产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3"/>
        <charset val="134"/>
      </rPr>
      <t xml:space="preserve">/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总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Per Unit Area</t>
  </si>
  <si>
    <t xml:space="preserve">Yield(kg/hectare)</t>
  </si>
  <si>
    <t xml:space="preserve">一、蔬菜、瓜菜</t>
  </si>
  <si>
    <t xml:space="preserve">Vegetables,Melons</t>
  </si>
  <si>
    <t xml:space="preserve">  蔬    菜</t>
  </si>
  <si>
    <t xml:space="preserve">  瓜    类</t>
  </si>
  <si>
    <t xml:space="preserve">二、分品种瓜菜</t>
  </si>
  <si>
    <t xml:space="preserve">Sorts</t>
  </si>
  <si>
    <t xml:space="preserve">  椒    类</t>
  </si>
  <si>
    <t xml:space="preserve">Chili</t>
  </si>
  <si>
    <t xml:space="preserve">  苦    瓜</t>
  </si>
  <si>
    <t xml:space="preserve">Bitter Gourd</t>
  </si>
  <si>
    <t xml:space="preserve">  丝    瓜</t>
  </si>
  <si>
    <t xml:space="preserve">Towel Gourd</t>
  </si>
  <si>
    <t xml:space="preserve">  长 豆 角</t>
  </si>
  <si>
    <t xml:space="preserve">Fresh Kidney Beans</t>
  </si>
  <si>
    <t xml:space="preserve">  四 季 豆</t>
  </si>
  <si>
    <t xml:space="preserve">Kidney Beans</t>
  </si>
  <si>
    <t xml:space="preserve">  长    茄</t>
  </si>
  <si>
    <t xml:space="preserve">Eggplant</t>
  </si>
  <si>
    <t xml:space="preserve">  冬    瓜</t>
  </si>
  <si>
    <t xml:space="preserve">White Gourd</t>
  </si>
  <si>
    <t xml:space="preserve">  青    瓜</t>
  </si>
  <si>
    <t xml:space="preserve">Cucumber</t>
  </si>
  <si>
    <t xml:space="preserve">  其它蔬菜</t>
  </si>
  <si>
    <t xml:space="preserve">Others</t>
  </si>
  <si>
    <t xml:space="preserve">  西    瓜</t>
  </si>
  <si>
    <t xml:space="preserve">Watermelon</t>
  </si>
  <si>
    <t xml:space="preserve">  甜    瓜</t>
  </si>
  <si>
    <t xml:space="preserve">Muskmelon</t>
  </si>
  <si>
    <t xml:space="preserve">  蜜    瓜</t>
  </si>
  <si>
    <t xml:space="preserve">Mi Melon</t>
  </si>
  <si>
    <t xml:space="preserve">  其它果用瓜</t>
  </si>
  <si>
    <r>
      <rPr>
        <sz val="14"/>
        <rFont val="汉仪书宋一简"/>
        <family val="3"/>
        <charset val="134"/>
      </rPr>
      <t xml:space="preserve">11-27  </t>
    </r>
    <r>
      <rPr>
        <sz val="14"/>
        <rFont val="Noto Sans"/>
        <family val="2"/>
      </rPr>
      <t xml:space="preserve">各市县园林水果、茶叶面积和产量 ﹙</t>
    </r>
    <r>
      <rPr>
        <sz val="14"/>
        <rFont val="汉仪书宋一简"/>
        <family val="3"/>
        <charset val="134"/>
      </rPr>
      <t xml:space="preserve">2012﹚</t>
    </r>
  </si>
  <si>
    <t xml:space="preserve">Area and Output of Garden Fruits and Tea by Region</t>
  </si>
  <si>
    <t xml:space="preserve">茶       叶</t>
  </si>
  <si>
    <t xml:space="preserve">园  林   水   果</t>
  </si>
  <si>
    <t xml:space="preserve">Tea</t>
  </si>
  <si>
    <t xml:space="preserve">Garden Fruits</t>
  </si>
  <si>
    <t xml:space="preserve">年末面积</t>
  </si>
  <si>
    <t xml:space="preserve">收获面积</t>
  </si>
  <si>
    <t xml:space="preserve">总产量</t>
  </si>
  <si>
    <t xml:space="preserve">地区</t>
  </si>
  <si>
    <t xml:space="preserve">当年新种</t>
  </si>
  <si>
    <t xml:space="preserve">Area</t>
  </si>
  <si>
    <t xml:space="preserve">Harvest</t>
  </si>
  <si>
    <t xml:space="preserve">Newly</t>
  </si>
  <si>
    <t xml:space="preserve">at the</t>
  </si>
  <si>
    <t xml:space="preserve">Output</t>
  </si>
  <si>
    <t xml:space="preserve">Grown</t>
  </si>
  <si>
    <t xml:space="preserve">Year-end</t>
  </si>
  <si>
    <t xml:space="preserve">Area in the</t>
  </si>
  <si>
    <t xml:space="preserve">Current Year</t>
  </si>
  <si>
    <r>
      <rPr>
        <sz val="10"/>
        <rFont val="汉仪书宋一简"/>
        <family val="3"/>
        <charset val="134"/>
      </rPr>
      <t xml:space="preserve">11-2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r>
      <rPr>
        <sz val="8"/>
        <rFont val="Noto Sans"/>
        <family val="2"/>
      </rPr>
      <t xml:space="preserve">菠     萝    </t>
    </r>
    <r>
      <rPr>
        <sz val="8"/>
        <rFont val="Times New Roman"/>
        <family val="1"/>
      </rPr>
      <t xml:space="preserve">Pineapples</t>
    </r>
  </si>
  <si>
    <r>
      <rPr>
        <sz val="8"/>
        <rFont val="Noto Sans"/>
        <family val="2"/>
      </rPr>
      <t xml:space="preserve">荔       枝   </t>
    </r>
    <r>
      <rPr>
        <sz val="8"/>
        <rFont val="Times New Roman"/>
        <family val="1"/>
      </rPr>
      <t xml:space="preserve">Litchis</t>
    </r>
  </si>
  <si>
    <t xml:space="preserve">Area at the</t>
  </si>
  <si>
    <t xml:space="preserve">Newly Grown</t>
  </si>
  <si>
    <t xml:space="preserve">Harvest Area</t>
  </si>
  <si>
    <r>
      <rPr>
        <sz val="10"/>
        <rFont val="汉仪书宋一简"/>
        <family val="3"/>
        <charset val="134"/>
      </rPr>
      <t xml:space="preserve">11-2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r>
      <rPr>
        <sz val="8"/>
        <rFont val="Noto Sans"/>
        <family val="2"/>
      </rPr>
      <t xml:space="preserve">柑 桔 橙 柚  </t>
    </r>
    <r>
      <rPr>
        <sz val="8"/>
        <rFont val="Times New Roman"/>
        <family val="1"/>
      </rPr>
      <t xml:space="preserve">Citrus , Oranges and Grapefruits</t>
    </r>
  </si>
  <si>
    <r>
      <rPr>
        <sz val="8"/>
        <rFont val="Noto Sans"/>
        <family val="2"/>
      </rPr>
      <t xml:space="preserve">香         蕉  </t>
    </r>
    <r>
      <rPr>
        <sz val="8"/>
        <rFont val="Times New Roman"/>
        <family val="1"/>
      </rPr>
      <t xml:space="preserve">Bananas</t>
    </r>
  </si>
  <si>
    <r>
      <rPr>
        <sz val="10"/>
        <rFont val="汉仪书宋一简"/>
        <family val="3"/>
        <charset val="134"/>
      </rPr>
      <t xml:space="preserve">11-27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r>
      <rPr>
        <sz val="8"/>
        <rFont val="Noto Sans"/>
        <family val="2"/>
      </rPr>
      <t xml:space="preserve">龙         眼   </t>
    </r>
    <r>
      <rPr>
        <sz val="8"/>
        <rFont val="Times New Roman"/>
        <family val="1"/>
      </rPr>
      <t xml:space="preserve">Longans</t>
    </r>
  </si>
  <si>
    <r>
      <rPr>
        <sz val="8"/>
        <rFont val="Noto Sans"/>
        <family val="2"/>
      </rPr>
      <t xml:space="preserve">芒         果   </t>
    </r>
    <r>
      <rPr>
        <sz val="8"/>
        <rFont val="Times New Roman"/>
        <family val="1"/>
      </rPr>
      <t xml:space="preserve">Mangoes</t>
    </r>
  </si>
  <si>
    <t xml:space="preserve">总产 量</t>
  </si>
  <si>
    <r>
      <rPr>
        <sz val="14"/>
        <rFont val="汉仪书宋一简"/>
        <family val="3"/>
        <charset val="134"/>
      </rPr>
      <t xml:space="preserve">11-28  </t>
    </r>
    <r>
      <rPr>
        <sz val="14"/>
        <rFont val="Noto Sans"/>
        <family val="2"/>
      </rPr>
      <t xml:space="preserve">各市县热带作物年末面积</t>
    </r>
  </si>
  <si>
    <t xml:space="preserve">Area of Tropical Crops at the Year-end by Region </t>
  </si>
  <si>
    <t xml:space="preserve">单位：公顷</t>
  </si>
  <si>
    <t xml:space="preserve">地    区</t>
  </si>
  <si>
    <r>
      <rPr>
        <sz val="14"/>
        <rFont val="汉仪书宋一简"/>
        <family val="3"/>
        <charset val="134"/>
      </rPr>
      <t xml:space="preserve">11-29  </t>
    </r>
    <r>
      <rPr>
        <sz val="14"/>
        <rFont val="Noto Sans"/>
        <family val="2"/>
      </rPr>
      <t xml:space="preserve">各市县主要热带作物面积和产量﹙</t>
    </r>
    <r>
      <rPr>
        <sz val="14"/>
        <rFont val="汉仪书宋一简"/>
        <family val="3"/>
        <charset val="134"/>
      </rPr>
      <t xml:space="preserve">2012﹚</t>
    </r>
  </si>
  <si>
    <t xml:space="preserve">Area and Output of Main Tropical Crops by Region</t>
  </si>
  <si>
    <r>
      <rPr>
        <sz val="8"/>
        <rFont val="Noto Sans"/>
        <family val="2"/>
      </rPr>
      <t xml:space="preserve">橡   胶   </t>
    </r>
    <r>
      <rPr>
        <sz val="8"/>
        <rFont val="Times New Roman"/>
        <family val="1"/>
      </rPr>
      <t xml:space="preserve">Rubber</t>
    </r>
  </si>
  <si>
    <r>
      <rPr>
        <sz val="8"/>
        <rFont val="Noto Sans"/>
        <family val="2"/>
      </rPr>
      <t xml:space="preserve">椰   子   </t>
    </r>
    <r>
      <rPr>
        <sz val="8"/>
        <rFont val="Times New Roman"/>
        <family val="1"/>
      </rPr>
      <t xml:space="preserve">Coconut</t>
    </r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3"/>
        <charset val="134"/>
      </rPr>
      <t xml:space="preserve">)</t>
    </r>
  </si>
  <si>
    <t xml:space="preserve">(10 000 units)</t>
  </si>
  <si>
    <r>
      <rPr>
        <sz val="10"/>
        <rFont val="汉仪书宋一简"/>
        <family val="3"/>
        <charset val="134"/>
      </rPr>
      <t xml:space="preserve">11-29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r>
      <rPr>
        <sz val="8"/>
        <rFont val="Noto Sans"/>
        <family val="2"/>
      </rPr>
      <t xml:space="preserve">咖    啡   </t>
    </r>
    <r>
      <rPr>
        <sz val="8"/>
        <rFont val="Times New Roman"/>
        <family val="1"/>
      </rPr>
      <t xml:space="preserve">Coffee</t>
    </r>
  </si>
  <si>
    <r>
      <rPr>
        <sz val="8"/>
        <rFont val="Noto Sans"/>
        <family val="2"/>
      </rPr>
      <t xml:space="preserve">槟    榔    </t>
    </r>
    <r>
      <rPr>
        <sz val="8"/>
        <rFont val="Times New Roman"/>
        <family val="1"/>
      </rPr>
      <t xml:space="preserve">Betel nut</t>
    </r>
  </si>
  <si>
    <r>
      <rPr>
        <sz val="10"/>
        <rFont val="汉仪书宋一简"/>
        <family val="3"/>
        <charset val="134"/>
      </rPr>
      <t xml:space="preserve">11-29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r>
      <rPr>
        <sz val="8"/>
        <rFont val="Noto Sans"/>
        <family val="2"/>
      </rPr>
      <t xml:space="preserve">腰        果      </t>
    </r>
    <r>
      <rPr>
        <sz val="8"/>
        <rFont val="Times New Roman"/>
        <family val="1"/>
      </rPr>
      <t xml:space="preserve">Cashew nut</t>
    </r>
  </si>
  <si>
    <r>
      <rPr>
        <sz val="8"/>
        <rFont val="Noto Sans"/>
        <family val="2"/>
      </rPr>
      <t xml:space="preserve">剑        麻    </t>
    </r>
    <r>
      <rPr>
        <sz val="8"/>
        <rFont val="Times New Roman"/>
        <family val="1"/>
      </rPr>
      <t xml:space="preserve">Sisal Hemp</t>
    </r>
  </si>
  <si>
    <r>
      <rPr>
        <sz val="10"/>
        <rFont val="汉仪书宋一简"/>
        <family val="3"/>
        <charset val="134"/>
      </rPr>
      <t xml:space="preserve">11-29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3(continued 3)</t>
    </r>
  </si>
  <si>
    <r>
      <rPr>
        <sz val="8"/>
        <rFont val="Noto Sans"/>
        <family val="2"/>
      </rPr>
      <t xml:space="preserve">胡   椒  </t>
    </r>
    <r>
      <rPr>
        <sz val="8"/>
        <rFont val="Times New Roman"/>
        <family val="1"/>
      </rPr>
      <t xml:space="preserve">Pepper</t>
    </r>
  </si>
  <si>
    <r>
      <rPr>
        <sz val="14"/>
        <rFont val="汉仪书宋一简"/>
        <family val="3"/>
        <charset val="134"/>
      </rPr>
      <t xml:space="preserve">11-30  </t>
    </r>
    <r>
      <rPr>
        <sz val="14"/>
        <rFont val="Noto Sans"/>
        <family val="2"/>
      </rPr>
      <t xml:space="preserve">各市县主要南药面积和产量﹙</t>
    </r>
    <r>
      <rPr>
        <sz val="14"/>
        <rFont val="汉仪书宋一简"/>
        <family val="3"/>
        <charset val="134"/>
      </rPr>
      <t xml:space="preserve">2012﹚</t>
    </r>
  </si>
  <si>
    <t xml:space="preserve">Area and Output of Main South-drugs by Region</t>
  </si>
  <si>
    <r>
      <rPr>
        <sz val="8"/>
        <rFont val="Noto Sans"/>
        <family val="2"/>
      </rPr>
      <t xml:space="preserve">槟     榔  </t>
    </r>
    <r>
      <rPr>
        <sz val="8"/>
        <rFont val="Times New Roman"/>
        <family val="1"/>
      </rPr>
      <t xml:space="preserve">Betel Nut</t>
    </r>
  </si>
  <si>
    <r>
      <rPr>
        <sz val="8"/>
        <rFont val="Noto Sans"/>
        <family val="2"/>
      </rPr>
      <t xml:space="preserve">益     智   </t>
    </r>
    <r>
      <rPr>
        <sz val="8"/>
        <rFont val="Times New Roman"/>
        <family val="1"/>
      </rPr>
      <t xml:space="preserve">Yizhi</t>
    </r>
  </si>
  <si>
    <r>
      <rPr>
        <sz val="8"/>
        <rFont val="Noto Sans"/>
        <family val="2"/>
      </rPr>
      <t xml:space="preserve">砂     仁   </t>
    </r>
    <r>
      <rPr>
        <sz val="8"/>
        <rFont val="Times New Roman"/>
        <family val="1"/>
      </rPr>
      <t xml:space="preserve">Sharen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@"/>
    <numFmt numFmtId="167" formatCode="0"/>
    <numFmt numFmtId="168" formatCode="0_);[RED]\(0\)"/>
    <numFmt numFmtId="169" formatCode="0_ "/>
    <numFmt numFmtId="170" formatCode="0.00"/>
    <numFmt numFmtId="171" formatCode="0.00_);[RED]\(0.00\)"/>
    <numFmt numFmtId="172" formatCode="0.00_ "/>
    <numFmt numFmtId="173" formatCode="0;_쐀"/>
    <numFmt numFmtId="174" formatCode="0;_Ѐ"/>
    <numFmt numFmtId="175" formatCode="0;_耀"/>
    <numFmt numFmtId="176" formatCode="0;_頀"/>
    <numFmt numFmtId="177" formatCode="0;_Ⰰ"/>
    <numFmt numFmtId="178" formatCode="0;_"/>
    <numFmt numFmtId="179" formatCode="0;_䰀"/>
    <numFmt numFmtId="180" formatCode="0;_琀"/>
    <numFmt numFmtId="181" formatCode="0;_搀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8"/>
      <name val="Noto Sans"/>
      <family val="2"/>
    </font>
    <font>
      <sz val="8"/>
      <name val="汉仪报宋简"/>
      <family val="3"/>
      <charset val="134"/>
    </font>
    <font>
      <sz val="8"/>
      <name val="Times New Roman"/>
      <family val="1"/>
    </font>
    <font>
      <sz val="8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8"/>
      <name val="汉仪书宋一简"/>
      <family val="0"/>
      <charset val="134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name val="Noto Sans"/>
      <family val="2"/>
    </font>
    <font>
      <sz val="10"/>
      <name val="汉仪书宋一简"/>
      <family val="3"/>
      <charset val="134"/>
    </font>
    <font>
      <sz val="10"/>
      <name val="Noto Sans"/>
      <family val="2"/>
    </font>
    <font>
      <b val="true"/>
      <sz val="8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4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3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8-32" xfId="20"/>
    <cellStyle name="常规_8-33" xfId="21"/>
    <cellStyle name="常规_8-33续2" xfId="22"/>
    <cellStyle name="常规_8-33续3" xfId="23"/>
    <cellStyle name="常规_Sheet1" xfId="24"/>
    <cellStyle name="常规_Sheet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4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9.12"/>
    <col collapsed="false" customWidth="false" hidden="false" outlineLevel="0" max="5" min="5" style="1" width="8.99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9.12"/>
    <col collapsed="false" customWidth="false" hidden="false" outlineLevel="0" max="9" min="9" style="1" width="8.99"/>
    <col collapsed="false" customWidth="true" hidden="false" outlineLevel="0" max="10" min="10" style="1" width="0.24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9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</row>
    <row r="4" customFormat="false" ht="12.75" hidden="false" customHeight="true" outlineLevel="0" collapsed="false">
      <c r="A4" s="6" t="s">
        <v>2</v>
      </c>
      <c r="B4" s="7"/>
      <c r="C4" s="8"/>
      <c r="D4" s="9"/>
      <c r="E4" s="8"/>
      <c r="F4" s="8"/>
      <c r="G4" s="8"/>
      <c r="H4" s="10" t="s">
        <v>3</v>
      </c>
      <c r="I4" s="10"/>
      <c r="J4" s="3"/>
    </row>
    <row r="5" customFormat="false" ht="17.1" hidden="false" customHeight="true" outlineLevel="0" collapsed="false">
      <c r="A5" s="11"/>
      <c r="B5" s="11"/>
      <c r="C5" s="12"/>
      <c r="D5" s="13"/>
      <c r="E5" s="12"/>
      <c r="F5" s="12"/>
      <c r="G5" s="12"/>
      <c r="H5" s="13"/>
      <c r="I5" s="12"/>
      <c r="J5" s="14"/>
    </row>
    <row r="6" customFormat="false" ht="17.1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7" t="s">
        <v>8</v>
      </c>
      <c r="F6" s="17" t="s">
        <v>9</v>
      </c>
      <c r="G6" s="17" t="s">
        <v>10</v>
      </c>
      <c r="H6" s="17" t="s">
        <v>11</v>
      </c>
      <c r="I6" s="15" t="s">
        <v>12</v>
      </c>
      <c r="J6" s="14"/>
    </row>
    <row r="7" customFormat="false" ht="17.1" hidden="false" customHeight="true" outlineLevel="0" collapsed="false">
      <c r="A7" s="15" t="s">
        <v>13</v>
      </c>
      <c r="B7" s="16" t="s">
        <v>14</v>
      </c>
      <c r="C7" s="18" t="s">
        <v>15</v>
      </c>
      <c r="D7" s="18" t="s">
        <v>16</v>
      </c>
      <c r="E7" s="18" t="s">
        <v>17</v>
      </c>
      <c r="F7" s="18" t="s">
        <v>18</v>
      </c>
      <c r="G7" s="18" t="s">
        <v>19</v>
      </c>
      <c r="H7" s="18" t="s">
        <v>20</v>
      </c>
      <c r="I7" s="19" t="s">
        <v>21</v>
      </c>
      <c r="J7" s="14"/>
    </row>
    <row r="8" customFormat="false" ht="17.1" hidden="false" customHeight="true" outlineLevel="0" collapsed="false">
      <c r="A8" s="16"/>
      <c r="B8" s="16"/>
      <c r="C8" s="18"/>
      <c r="D8" s="18"/>
      <c r="E8" s="18" t="s">
        <v>22</v>
      </c>
      <c r="F8" s="18"/>
      <c r="G8" s="18" t="s">
        <v>23</v>
      </c>
      <c r="H8" s="18"/>
      <c r="I8" s="20" t="s">
        <v>24</v>
      </c>
      <c r="J8" s="21"/>
    </row>
    <row r="9" customFormat="fals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1"/>
    </row>
    <row r="10" customFormat="false" ht="23.65" hidden="false" customHeight="true" outlineLevel="0" collapsed="false">
      <c r="A10" s="25" t="n">
        <v>2005</v>
      </c>
      <c r="B10" s="26"/>
      <c r="C10" s="27" t="n">
        <v>185</v>
      </c>
      <c r="D10" s="27" t="n">
        <v>134</v>
      </c>
      <c r="E10" s="27" t="n">
        <v>10</v>
      </c>
      <c r="F10" s="27" t="n">
        <v>306</v>
      </c>
      <c r="G10" s="28" t="n">
        <v>37</v>
      </c>
      <c r="H10" s="27" t="n">
        <v>34</v>
      </c>
      <c r="I10" s="29" t="n">
        <v>181</v>
      </c>
      <c r="J10" s="21"/>
    </row>
    <row r="11" customFormat="false" ht="23.65" hidden="false" customHeight="true" outlineLevel="0" collapsed="false">
      <c r="A11" s="25" t="n">
        <v>2008</v>
      </c>
      <c r="B11" s="26"/>
      <c r="C11" s="27" t="n">
        <v>214</v>
      </c>
      <c r="D11" s="27" t="n">
        <v>168</v>
      </c>
      <c r="E11" s="27" t="n">
        <v>7</v>
      </c>
      <c r="F11" s="27" t="n">
        <v>582</v>
      </c>
      <c r="G11" s="28" t="n">
        <v>47</v>
      </c>
      <c r="H11" s="27" t="n">
        <v>43</v>
      </c>
      <c r="I11" s="29" t="n">
        <v>163</v>
      </c>
      <c r="J11" s="30"/>
    </row>
    <row r="12" customFormat="false" ht="23.65" hidden="false" customHeight="true" outlineLevel="0" collapsed="false">
      <c r="A12" s="25" t="n">
        <v>2009</v>
      </c>
      <c r="B12" s="26"/>
      <c r="C12" s="27" t="n">
        <v>217.116725496777</v>
      </c>
      <c r="D12" s="27" t="n">
        <v>169</v>
      </c>
      <c r="E12" s="27" t="n">
        <v>11</v>
      </c>
      <c r="F12" s="27" t="n">
        <v>530</v>
      </c>
      <c r="G12" s="28" t="n">
        <v>50</v>
      </c>
      <c r="H12" s="27" t="n">
        <v>46</v>
      </c>
      <c r="I12" s="29" t="n">
        <v>168</v>
      </c>
      <c r="J12" s="30"/>
    </row>
    <row r="13" customFormat="false" ht="23.65" hidden="false" customHeight="true" outlineLevel="0" collapsed="false">
      <c r="A13" s="25" t="n">
        <v>2010</v>
      </c>
      <c r="B13" s="26"/>
      <c r="C13" s="27" t="n">
        <v>208</v>
      </c>
      <c r="D13" s="27" t="n">
        <v>160</v>
      </c>
      <c r="E13" s="27" t="n">
        <v>11</v>
      </c>
      <c r="F13" s="27" t="n">
        <v>419</v>
      </c>
      <c r="G13" s="28" t="n">
        <v>51</v>
      </c>
      <c r="H13" s="27" t="n">
        <v>48</v>
      </c>
      <c r="I13" s="29" t="n">
        <v>172</v>
      </c>
      <c r="J13" s="30"/>
    </row>
    <row r="14" customFormat="false" ht="23.65" hidden="false" customHeight="true" outlineLevel="0" collapsed="false">
      <c r="A14" s="25" t="s">
        <v>25</v>
      </c>
      <c r="B14" s="26"/>
      <c r="C14" s="27" t="n">
        <v>214</v>
      </c>
      <c r="D14" s="27" t="n">
        <v>164.919138799608</v>
      </c>
      <c r="E14" s="27" t="n">
        <v>11</v>
      </c>
      <c r="F14" s="27" t="n">
        <v>416</v>
      </c>
      <c r="G14" s="28" t="n">
        <v>52.2343556953657</v>
      </c>
      <c r="H14" s="27" t="n">
        <v>48.1483120198774</v>
      </c>
      <c r="I14" s="27" t="n">
        <v>182.639752734082</v>
      </c>
      <c r="J14" s="30"/>
    </row>
    <row r="15" customFormat="false" ht="23.65" hidden="false" customHeight="true" outlineLevel="0" collapsed="false">
      <c r="A15" s="25" t="s">
        <v>26</v>
      </c>
      <c r="B15" s="26"/>
      <c r="C15" s="27" t="n">
        <v>225.026645987254</v>
      </c>
      <c r="D15" s="27" t="n">
        <v>175.690021995375</v>
      </c>
      <c r="E15" s="27" t="n">
        <v>11.6881123456094</v>
      </c>
      <c r="F15" s="27" t="n">
        <v>444.690880378997</v>
      </c>
      <c r="G15" s="28" t="n">
        <v>58.285493203993</v>
      </c>
      <c r="H15" s="27" t="n">
        <v>54.2823123343297</v>
      </c>
      <c r="I15" s="27" t="n">
        <v>194.838418588912</v>
      </c>
      <c r="J15" s="30"/>
    </row>
    <row r="16" customFormat="false" ht="23.65" hidden="false" customHeight="true" outlineLevel="0" collapsed="false">
      <c r="A16" s="31" t="s">
        <v>27</v>
      </c>
      <c r="B16" s="26" t="s">
        <v>28</v>
      </c>
      <c r="C16" s="27" t="n">
        <v>86.226227058329</v>
      </c>
      <c r="D16" s="27" t="n">
        <v>73.2182879559146</v>
      </c>
      <c r="E16" s="27" t="n">
        <v>3.0259655349554</v>
      </c>
      <c r="F16" s="27" t="n">
        <v>41.1412693223743</v>
      </c>
      <c r="G16" s="28" t="n">
        <v>40.7402512492411</v>
      </c>
      <c r="H16" s="27" t="n">
        <v>39.0539952365386</v>
      </c>
      <c r="I16" s="27" t="n">
        <v>25.0976835178658</v>
      </c>
      <c r="J16" s="30"/>
    </row>
    <row r="17" customFormat="false" ht="23.65" hidden="false" customHeight="true" outlineLevel="0" collapsed="false">
      <c r="A17" s="31" t="s">
        <v>29</v>
      </c>
      <c r="B17" s="26" t="s">
        <v>30</v>
      </c>
      <c r="C17" s="27" t="n">
        <v>94.0397506925208</v>
      </c>
      <c r="D17" s="27" t="n">
        <v>74.7234764542936</v>
      </c>
      <c r="E17" s="27" t="n">
        <v>1.11675900277008</v>
      </c>
      <c r="F17" s="27" t="n">
        <v>0</v>
      </c>
      <c r="G17" s="28" t="n">
        <v>29.5467590027701</v>
      </c>
      <c r="H17" s="27" t="n">
        <v>27.2743905817175</v>
      </c>
      <c r="I17" s="27" t="n">
        <v>111.451596783251</v>
      </c>
      <c r="J17" s="30"/>
    </row>
    <row r="18" customFormat="false" ht="23.65" hidden="false" customHeight="true" outlineLevel="0" collapsed="false">
      <c r="A18" s="31" t="s">
        <v>31</v>
      </c>
      <c r="B18" s="26" t="s">
        <v>32</v>
      </c>
      <c r="C18" s="27" t="n">
        <v>241.394923371648</v>
      </c>
      <c r="D18" s="27" t="n">
        <v>173.815229885057</v>
      </c>
      <c r="E18" s="27" t="n">
        <v>8.20718390804598</v>
      </c>
      <c r="F18" s="27" t="n">
        <v>0</v>
      </c>
      <c r="G18" s="28" t="n">
        <v>39.675</v>
      </c>
      <c r="H18" s="27" t="n">
        <v>37.0500957854406</v>
      </c>
      <c r="I18" s="27" t="n">
        <v>20.9674411326288</v>
      </c>
      <c r="J18" s="30"/>
    </row>
    <row r="19" customFormat="false" ht="23.65" hidden="false" customHeight="true" outlineLevel="0" collapsed="false">
      <c r="A19" s="31" t="s">
        <v>33</v>
      </c>
      <c r="B19" s="26" t="s">
        <v>34</v>
      </c>
      <c r="C19" s="27" t="n">
        <v>330.708296460177</v>
      </c>
      <c r="D19" s="27" t="n">
        <v>235.079314159292</v>
      </c>
      <c r="E19" s="27" t="n">
        <v>20.2889933628319</v>
      </c>
      <c r="F19" s="27" t="n">
        <v>0.341076696165192</v>
      </c>
      <c r="G19" s="28" t="n">
        <v>39.8907817109145</v>
      </c>
      <c r="H19" s="27" t="n">
        <v>36.0413532448378</v>
      </c>
      <c r="I19" s="27" t="n">
        <v>373.632077371401</v>
      </c>
      <c r="J19" s="30"/>
    </row>
    <row r="20" customFormat="false" ht="23.65" hidden="false" customHeight="true" outlineLevel="0" collapsed="false">
      <c r="A20" s="31" t="s">
        <v>35</v>
      </c>
      <c r="B20" s="26" t="s">
        <v>36</v>
      </c>
      <c r="C20" s="27" t="n">
        <v>293.53633584675</v>
      </c>
      <c r="D20" s="27" t="n">
        <v>239.473486855513</v>
      </c>
      <c r="E20" s="27" t="n">
        <v>7.64658650906868</v>
      </c>
      <c r="F20" s="27" t="n">
        <v>0</v>
      </c>
      <c r="G20" s="28" t="n">
        <v>86.8871204401875</v>
      </c>
      <c r="H20" s="27" t="n">
        <v>82.9143468514367</v>
      </c>
      <c r="I20" s="27" t="n">
        <v>189.94042607553</v>
      </c>
      <c r="J20" s="30"/>
    </row>
    <row r="21" customFormat="false" ht="23.65" hidden="false" customHeight="true" outlineLevel="0" collapsed="false">
      <c r="A21" s="31" t="s">
        <v>37</v>
      </c>
      <c r="B21" s="26" t="s">
        <v>38</v>
      </c>
      <c r="C21" s="27" t="n">
        <v>188.71165154265</v>
      </c>
      <c r="D21" s="27" t="n">
        <v>144.121597096189</v>
      </c>
      <c r="E21" s="27" t="n">
        <v>6.07985480943739</v>
      </c>
      <c r="F21" s="27" t="n">
        <v>0</v>
      </c>
      <c r="G21" s="28" t="n">
        <v>68.1696733212341</v>
      </c>
      <c r="H21" s="27" t="n">
        <v>63.3455716878403</v>
      </c>
      <c r="I21" s="27" t="n">
        <v>103.583404117137</v>
      </c>
      <c r="J21" s="30"/>
    </row>
    <row r="22" customFormat="false" ht="23.65" hidden="false" customHeight="true" outlineLevel="0" collapsed="false">
      <c r="A22" s="31" t="s">
        <v>39</v>
      </c>
      <c r="B22" s="26" t="s">
        <v>40</v>
      </c>
      <c r="C22" s="27" t="n">
        <v>391.193800350263</v>
      </c>
      <c r="D22" s="27" t="n">
        <v>329.118388791594</v>
      </c>
      <c r="E22" s="27" t="n">
        <v>27.2315236427321</v>
      </c>
      <c r="F22" s="27" t="n">
        <v>361.667250437828</v>
      </c>
      <c r="G22" s="28" t="n">
        <v>127.229141856392</v>
      </c>
      <c r="H22" s="27" t="n">
        <v>117.570297723292</v>
      </c>
      <c r="I22" s="27" t="n">
        <v>30.715056111011</v>
      </c>
      <c r="J22" s="30"/>
    </row>
    <row r="23" customFormat="false" ht="23.65" hidden="false" customHeight="true" outlineLevel="0" collapsed="false">
      <c r="A23" s="31" t="s">
        <v>41</v>
      </c>
      <c r="B23" s="26" t="s">
        <v>42</v>
      </c>
      <c r="C23" s="27" t="n">
        <v>357.193377226956</v>
      </c>
      <c r="D23" s="27" t="n">
        <v>284.833462432223</v>
      </c>
      <c r="E23" s="27" t="n">
        <v>18.0828814872192</v>
      </c>
      <c r="F23" s="27" t="n">
        <v>11.7815646785438</v>
      </c>
      <c r="G23" s="28" t="n">
        <v>84.5286986831913</v>
      </c>
      <c r="H23" s="27" t="n">
        <v>79.6659178931061</v>
      </c>
      <c r="I23" s="27" t="n">
        <v>41.567978562378</v>
      </c>
      <c r="J23" s="30"/>
    </row>
    <row r="24" customFormat="false" ht="23.65" hidden="false" customHeight="true" outlineLevel="0" collapsed="false">
      <c r="A24" s="31" t="s">
        <v>43</v>
      </c>
      <c r="B24" s="26" t="s">
        <v>44</v>
      </c>
      <c r="C24" s="27" t="n">
        <v>425.983509513742</v>
      </c>
      <c r="D24" s="27" t="n">
        <v>366.851014799154</v>
      </c>
      <c r="E24" s="27" t="n">
        <v>11.9618604651163</v>
      </c>
      <c r="F24" s="27" t="n">
        <v>536.958562367865</v>
      </c>
      <c r="G24" s="28" t="n">
        <v>85.3262156448203</v>
      </c>
      <c r="H24" s="27" t="n">
        <v>78.9897885835095</v>
      </c>
      <c r="I24" s="27" t="n">
        <v>203.39075372732</v>
      </c>
      <c r="J24" s="30"/>
    </row>
    <row r="25" customFormat="false" ht="23.65" hidden="false" customHeight="true" outlineLevel="0" collapsed="false">
      <c r="A25" s="31" t="s">
        <v>45</v>
      </c>
      <c r="B25" s="26" t="s">
        <v>46</v>
      </c>
      <c r="C25" s="27" t="n">
        <v>303.777413394919</v>
      </c>
      <c r="D25" s="27" t="n">
        <v>248.281062355658</v>
      </c>
      <c r="E25" s="27" t="n">
        <v>6.05464203233256</v>
      </c>
      <c r="F25" s="27" t="n">
        <v>1851.58429561201</v>
      </c>
      <c r="G25" s="28" t="n">
        <v>52.3183140877598</v>
      </c>
      <c r="H25" s="27" t="n">
        <v>47.0390069284065</v>
      </c>
      <c r="I25" s="27" t="n">
        <v>1011.55256809573</v>
      </c>
      <c r="J25" s="30"/>
    </row>
    <row r="26" customFormat="false" ht="23.65" hidden="false" customHeight="true" outlineLevel="0" collapsed="false">
      <c r="A26" s="31" t="s">
        <v>47</v>
      </c>
      <c r="B26" s="26" t="s">
        <v>48</v>
      </c>
      <c r="C26" s="27" t="n">
        <v>212.150146904512</v>
      </c>
      <c r="D26" s="27" t="n">
        <v>159.004302203568</v>
      </c>
      <c r="E26" s="27" t="n">
        <v>19.2353095487933</v>
      </c>
      <c r="F26" s="27" t="n">
        <v>1257.98216159496</v>
      </c>
      <c r="G26" s="28" t="n">
        <v>79.520388247639</v>
      </c>
      <c r="H26" s="27" t="n">
        <v>75.7532318992655</v>
      </c>
      <c r="I26" s="27" t="n">
        <v>422.681685976195</v>
      </c>
      <c r="J26" s="30"/>
    </row>
    <row r="27" customFormat="false" ht="23.65" hidden="false" customHeight="true" outlineLevel="0" collapsed="false">
      <c r="A27" s="31" t="s">
        <v>49</v>
      </c>
      <c r="B27" s="26" t="s">
        <v>50</v>
      </c>
      <c r="C27" s="27" t="n">
        <v>321.448347107438</v>
      </c>
      <c r="D27" s="27" t="n">
        <v>190.844725328148</v>
      </c>
      <c r="E27" s="27" t="n">
        <v>32.3854399611084</v>
      </c>
      <c r="F27" s="27" t="n">
        <v>671.820612542538</v>
      </c>
      <c r="G27" s="28" t="n">
        <v>42.913709285367</v>
      </c>
      <c r="H27" s="27" t="n">
        <v>38.0389402041809</v>
      </c>
      <c r="I27" s="27" t="n">
        <v>90.6456100451945</v>
      </c>
      <c r="J27" s="30"/>
    </row>
    <row r="28" customFormat="false" ht="23.65" hidden="false" customHeight="true" outlineLevel="0" collapsed="false">
      <c r="A28" s="31" t="s">
        <v>51</v>
      </c>
      <c r="B28" s="26" t="s">
        <v>52</v>
      </c>
      <c r="C28" s="27" t="n">
        <v>325.254275817277</v>
      </c>
      <c r="D28" s="27" t="n">
        <v>263.219311539294</v>
      </c>
      <c r="E28" s="27" t="n">
        <v>25.088980298766</v>
      </c>
      <c r="F28" s="27" t="n">
        <v>2.16713574366746</v>
      </c>
      <c r="G28" s="28" t="n">
        <v>45.5272786317385</v>
      </c>
      <c r="H28" s="27" t="n">
        <v>38.6588872050227</v>
      </c>
      <c r="I28" s="27" t="n">
        <v>78.5765191878422</v>
      </c>
      <c r="J28" s="30"/>
    </row>
    <row r="29" customFormat="false" ht="23.65" hidden="false" customHeight="true" outlineLevel="0" collapsed="false">
      <c r="A29" s="31" t="s">
        <v>53</v>
      </c>
      <c r="B29" s="26" t="s">
        <v>54</v>
      </c>
      <c r="C29" s="27" t="n">
        <v>277.249856733524</v>
      </c>
      <c r="D29" s="27" t="n">
        <v>210.544068767908</v>
      </c>
      <c r="E29" s="27" t="n">
        <v>21.5277936962751</v>
      </c>
      <c r="F29" s="27" t="n">
        <v>126.124928366762</v>
      </c>
      <c r="G29" s="28" t="n">
        <v>71.0050429799427</v>
      </c>
      <c r="H29" s="27" t="n">
        <v>65.7519770773639</v>
      </c>
      <c r="I29" s="27" t="n">
        <v>32.8503783906626</v>
      </c>
      <c r="J29" s="30"/>
    </row>
    <row r="30" customFormat="false" ht="23.65" hidden="false" customHeight="true" outlineLevel="0" collapsed="false">
      <c r="A30" s="31" t="s">
        <v>55</v>
      </c>
      <c r="B30" s="26" t="s">
        <v>56</v>
      </c>
      <c r="C30" s="27" t="n">
        <v>211.913297150611</v>
      </c>
      <c r="D30" s="27" t="n">
        <v>187.263636363636</v>
      </c>
      <c r="E30" s="27" t="n">
        <v>7.21818181818182</v>
      </c>
      <c r="F30" s="27" t="n">
        <v>0</v>
      </c>
      <c r="G30" s="28" t="n">
        <v>74.5244233378562</v>
      </c>
      <c r="H30" s="27" t="n">
        <v>69.207394843962</v>
      </c>
      <c r="I30" s="27" t="n">
        <v>33.6052131428495</v>
      </c>
      <c r="J30" s="30"/>
    </row>
    <row r="31" customFormat="false" ht="23.65" hidden="false" customHeight="true" outlineLevel="0" collapsed="false">
      <c r="A31" s="31" t="s">
        <v>57</v>
      </c>
      <c r="B31" s="26" t="s">
        <v>58</v>
      </c>
      <c r="C31" s="27" t="n">
        <v>294.231108351444</v>
      </c>
      <c r="D31" s="27" t="n">
        <v>232.43092207389</v>
      </c>
      <c r="E31" s="27" t="n">
        <v>17.8099968953741</v>
      </c>
      <c r="F31" s="27" t="n">
        <v>0</v>
      </c>
      <c r="G31" s="28" t="n">
        <v>52.4321018317293</v>
      </c>
      <c r="H31" s="27" t="n">
        <v>48.6073269171065</v>
      </c>
      <c r="I31" s="27" t="n">
        <v>294.564569479393</v>
      </c>
      <c r="J31" s="30"/>
    </row>
    <row r="32" customFormat="false" ht="23.65" hidden="false" customHeight="true" outlineLevel="0" collapsed="false">
      <c r="A32" s="31" t="s">
        <v>59</v>
      </c>
      <c r="B32" s="26" t="s">
        <v>60</v>
      </c>
      <c r="C32" s="27" t="n">
        <v>225</v>
      </c>
      <c r="D32" s="27" t="n">
        <v>124.213649851632</v>
      </c>
      <c r="E32" s="27" t="n">
        <v>2.15430267062315</v>
      </c>
      <c r="F32" s="27" t="n">
        <v>3304.52818991098</v>
      </c>
      <c r="G32" s="28" t="n">
        <v>82.4994658753709</v>
      </c>
      <c r="H32" s="27" t="n">
        <v>76.1405934718101</v>
      </c>
      <c r="I32" s="27" t="n">
        <v>54.9875313534906</v>
      </c>
      <c r="J32" s="30"/>
    </row>
    <row r="33" customFormat="false" ht="23.65" hidden="false" customHeight="true" outlineLevel="0" collapsed="false">
      <c r="A33" s="31" t="s">
        <v>61</v>
      </c>
      <c r="B33" s="26" t="s">
        <v>62</v>
      </c>
      <c r="C33" s="27" t="n">
        <v>248.875756227758</v>
      </c>
      <c r="D33" s="27" t="n">
        <v>195.620551601424</v>
      </c>
      <c r="E33" s="27" t="n">
        <v>11.0533807829182</v>
      </c>
      <c r="F33" s="27" t="n">
        <v>2833.8256227758</v>
      </c>
      <c r="G33" s="28" t="n">
        <v>55.1178380782918</v>
      </c>
      <c r="H33" s="27" t="n">
        <v>49.7747330960854</v>
      </c>
      <c r="I33" s="27" t="n">
        <v>288.990744106286</v>
      </c>
      <c r="J33" s="30"/>
    </row>
    <row r="34" customFormat="false" ht="4.5" hidden="false" customHeight="true" outlineLevel="0" collapsed="false">
      <c r="A34" s="32"/>
      <c r="B34" s="33"/>
      <c r="C34" s="34"/>
      <c r="D34" s="34"/>
      <c r="E34" s="34"/>
      <c r="F34" s="34"/>
      <c r="G34" s="35"/>
      <c r="H34" s="36"/>
      <c r="I34" s="37"/>
      <c r="J34" s="30"/>
    </row>
    <row r="35" customFormat="false" ht="1.5" hidden="false" customHeight="true" outlineLevel="0" collapsed="false">
      <c r="A35" s="38"/>
      <c r="B35" s="3"/>
      <c r="C35" s="38"/>
      <c r="D35" s="3"/>
      <c r="E35" s="3"/>
      <c r="F35" s="3"/>
      <c r="G35" s="3"/>
      <c r="H35" s="3"/>
      <c r="I35" s="3"/>
      <c r="J35" s="3"/>
    </row>
    <row r="36" customFormat="false" ht="14.25" hidden="false" customHeight="false" outlineLevel="0" collapsed="false">
      <c r="A36" s="39"/>
      <c r="B36" s="3"/>
      <c r="C36" s="39"/>
      <c r="D36" s="3"/>
      <c r="E36" s="3"/>
      <c r="F36" s="3"/>
      <c r="G36" s="3"/>
      <c r="H36" s="3"/>
      <c r="I36" s="3"/>
      <c r="J36" s="3"/>
    </row>
    <row r="37" customFormat="false" ht="14.25" hidden="false" customHeight="false" outlineLevel="0" collapsed="false">
      <c r="A37" s="40"/>
      <c r="B37" s="40"/>
      <c r="C37" s="40"/>
      <c r="D37" s="40"/>
      <c r="E37" s="3"/>
      <c r="F37" s="3"/>
      <c r="G37" s="3"/>
      <c r="H37" s="3"/>
      <c r="I37" s="3"/>
      <c r="J37" s="3"/>
    </row>
    <row r="38" customFormat="false" ht="15.75" hidden="false" customHeight="false" outlineLevel="0" collapsed="false">
      <c r="A38" s="14"/>
      <c r="B38" s="3"/>
      <c r="C38" s="14"/>
      <c r="D38" s="3"/>
      <c r="E38" s="3"/>
      <c r="F38" s="3"/>
      <c r="G38" s="3"/>
      <c r="H38" s="3"/>
      <c r="I38" s="3"/>
      <c r="J38" s="3"/>
    </row>
  </sheetData>
  <mergeCells count="6">
    <mergeCell ref="A1:I1"/>
    <mergeCell ref="A2:I2"/>
    <mergeCell ref="H4:I4"/>
    <mergeCell ref="A8:B8"/>
    <mergeCell ref="A37:B37"/>
    <mergeCell ref="C37:D3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7.87"/>
    <col collapsed="false" customWidth="true" hidden="false" outlineLevel="0" max="4" min="4" style="1" width="8.11"/>
    <col collapsed="false" customWidth="true" hidden="false" outlineLevel="0" max="6" min="5" style="1" width="7.87"/>
    <col collapsed="false" customWidth="true" hidden="false" outlineLevel="0" max="7" min="7" style="1" width="7.74"/>
    <col collapsed="false" customWidth="true" hidden="false" outlineLevel="0" max="8" min="8" style="1" width="8.11"/>
    <col collapsed="false" customWidth="true" hidden="false" outlineLevel="0" max="10" min="9" style="1" width="7.87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0.1" hidden="false" customHeight="true" outlineLevel="0" collapsed="false">
      <c r="A2" s="8"/>
      <c r="B2" s="91"/>
      <c r="C2" s="8"/>
      <c r="D2" s="8"/>
      <c r="E2" s="9"/>
      <c r="F2" s="9"/>
      <c r="G2" s="9"/>
      <c r="H2" s="8"/>
      <c r="I2" s="8"/>
      <c r="J2" s="8"/>
    </row>
    <row r="3" customFormat="false" ht="16.35" hidden="false" customHeight="true" outlineLevel="0" collapsed="false">
      <c r="A3" s="11"/>
      <c r="B3" s="11"/>
      <c r="C3" s="103" t="s">
        <v>189</v>
      </c>
      <c r="D3" s="103"/>
      <c r="E3" s="103"/>
      <c r="F3" s="103"/>
      <c r="G3" s="103" t="s">
        <v>190</v>
      </c>
      <c r="H3" s="103"/>
      <c r="I3" s="103"/>
      <c r="J3" s="103"/>
    </row>
    <row r="4" customFormat="false" ht="16.35" hidden="false" customHeight="true" outlineLevel="0" collapsed="false">
      <c r="A4" s="19"/>
      <c r="B4" s="16"/>
      <c r="C4" s="15" t="s">
        <v>174</v>
      </c>
      <c r="D4" s="46"/>
      <c r="E4" s="18"/>
      <c r="F4" s="17" t="s">
        <v>102</v>
      </c>
      <c r="G4" s="15" t="s">
        <v>174</v>
      </c>
      <c r="H4" s="46"/>
      <c r="I4" s="18"/>
      <c r="J4" s="15" t="s">
        <v>102</v>
      </c>
    </row>
    <row r="5" customFormat="false" ht="15.4" hidden="false" customHeight="true" outlineLevel="0" collapsed="false">
      <c r="A5" s="15" t="s">
        <v>83</v>
      </c>
      <c r="B5" s="16" t="s">
        <v>5</v>
      </c>
      <c r="C5" s="48" t="s">
        <v>69</v>
      </c>
      <c r="D5" s="51" t="s">
        <v>178</v>
      </c>
      <c r="E5" s="17" t="s">
        <v>175</v>
      </c>
      <c r="F5" s="48" t="s">
        <v>103</v>
      </c>
      <c r="G5" s="48" t="s">
        <v>69</v>
      </c>
      <c r="H5" s="51" t="s">
        <v>178</v>
      </c>
      <c r="I5" s="17" t="s">
        <v>175</v>
      </c>
      <c r="J5" s="88" t="s">
        <v>103</v>
      </c>
    </row>
    <row r="6" customFormat="false" ht="15.4" hidden="false" customHeight="true" outlineLevel="0" collapsed="false">
      <c r="A6" s="15" t="s">
        <v>177</v>
      </c>
      <c r="B6" s="16" t="s">
        <v>14</v>
      </c>
      <c r="C6" s="18" t="s">
        <v>191</v>
      </c>
      <c r="D6" s="18" t="s">
        <v>192</v>
      </c>
      <c r="E6" s="48" t="s">
        <v>69</v>
      </c>
      <c r="F6" s="18" t="s">
        <v>105</v>
      </c>
      <c r="G6" s="18" t="s">
        <v>191</v>
      </c>
      <c r="H6" s="18" t="s">
        <v>192</v>
      </c>
      <c r="I6" s="48" t="s">
        <v>69</v>
      </c>
      <c r="J6" s="19" t="s">
        <v>105</v>
      </c>
    </row>
    <row r="7" customFormat="false" ht="15.4" hidden="false" customHeight="true" outlineLevel="0" collapsed="false">
      <c r="A7" s="19"/>
      <c r="B7" s="16"/>
      <c r="C7" s="18" t="s">
        <v>185</v>
      </c>
      <c r="D7" s="18" t="s">
        <v>186</v>
      </c>
      <c r="E7" s="18" t="s">
        <v>193</v>
      </c>
      <c r="F7" s="18" t="s">
        <v>106</v>
      </c>
      <c r="G7" s="18" t="s">
        <v>185</v>
      </c>
      <c r="H7" s="18" t="s">
        <v>186</v>
      </c>
      <c r="I7" s="18" t="s">
        <v>193</v>
      </c>
      <c r="J7" s="19" t="s">
        <v>106</v>
      </c>
    </row>
    <row r="8" customFormat="false" ht="15.4" hidden="false" customHeight="true" outlineLevel="0" collapsed="false">
      <c r="A8" s="19"/>
      <c r="B8" s="16"/>
      <c r="C8" s="18" t="s">
        <v>77</v>
      </c>
      <c r="D8" s="18" t="s">
        <v>187</v>
      </c>
      <c r="E8" s="18" t="s">
        <v>77</v>
      </c>
      <c r="F8" s="18"/>
      <c r="G8" s="18" t="s">
        <v>77</v>
      </c>
      <c r="H8" s="18" t="s">
        <v>187</v>
      </c>
      <c r="I8" s="18" t="s">
        <v>77</v>
      </c>
      <c r="J8" s="20"/>
    </row>
    <row r="9" customFormat="fals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</row>
    <row r="10" customFormat="false" ht="23.45" hidden="false" customHeight="true" outlineLevel="0" collapsed="false">
      <c r="A10" s="31" t="n">
        <v>2005</v>
      </c>
      <c r="B10" s="26"/>
      <c r="C10" s="27" t="n">
        <v>11815</v>
      </c>
      <c r="D10" s="27" t="n">
        <v>4361</v>
      </c>
      <c r="E10" s="75" t="n">
        <v>7240</v>
      </c>
      <c r="F10" s="104" t="n">
        <v>202648</v>
      </c>
      <c r="G10" s="27" t="n">
        <v>31523</v>
      </c>
      <c r="H10" s="75" t="n">
        <v>542</v>
      </c>
      <c r="I10" s="27" t="n">
        <v>16664</v>
      </c>
      <c r="J10" s="27" t="n">
        <v>70338</v>
      </c>
    </row>
    <row r="11" customFormat="false" ht="23.45" hidden="false" customHeight="true" outlineLevel="0" collapsed="false">
      <c r="A11" s="31" t="n">
        <v>2008</v>
      </c>
      <c r="B11" s="26"/>
      <c r="C11" s="27" t="n">
        <v>15235</v>
      </c>
      <c r="D11" s="27" t="n">
        <v>4665</v>
      </c>
      <c r="E11" s="75" t="n">
        <v>9593</v>
      </c>
      <c r="F11" s="104" t="n">
        <v>281078</v>
      </c>
      <c r="G11" s="27" t="n">
        <v>28101</v>
      </c>
      <c r="H11" s="75" t="n">
        <v>193</v>
      </c>
      <c r="I11" s="27" t="n">
        <v>18239</v>
      </c>
      <c r="J11" s="27" t="n">
        <v>90784</v>
      </c>
    </row>
    <row r="12" customFormat="false" ht="23.45" hidden="false" customHeight="true" outlineLevel="0" collapsed="false">
      <c r="A12" s="31" t="n">
        <v>2009</v>
      </c>
      <c r="B12" s="26"/>
      <c r="C12" s="27" t="n">
        <v>14556.64</v>
      </c>
      <c r="D12" s="27" t="n">
        <v>3814.33333333333</v>
      </c>
      <c r="E12" s="75" t="n">
        <v>9955.53333333333</v>
      </c>
      <c r="F12" s="104" t="n">
        <v>296553.75</v>
      </c>
      <c r="G12" s="27" t="n">
        <v>25686.3933333333</v>
      </c>
      <c r="H12" s="75" t="n">
        <v>504.133333333333</v>
      </c>
      <c r="I12" s="27" t="n">
        <v>18689.06</v>
      </c>
      <c r="J12" s="27" t="n">
        <v>110822</v>
      </c>
    </row>
    <row r="13" customFormat="false" ht="23.45" hidden="false" customHeight="true" outlineLevel="0" collapsed="false">
      <c r="A13" s="31" t="n">
        <v>2010</v>
      </c>
      <c r="B13" s="26"/>
      <c r="C13" s="27" t="n">
        <v>14156.8733333333</v>
      </c>
      <c r="D13" s="27" t="n">
        <v>2803.4</v>
      </c>
      <c r="E13" s="75" t="n">
        <v>9868.57333333333</v>
      </c>
      <c r="F13" s="104" t="n">
        <v>297352.22</v>
      </c>
      <c r="G13" s="27" t="n">
        <v>24549.2266666667</v>
      </c>
      <c r="H13" s="75" t="n">
        <v>221</v>
      </c>
      <c r="I13" s="27" t="n">
        <v>18327.5553333333</v>
      </c>
      <c r="J13" s="27" t="n">
        <v>134969.41</v>
      </c>
    </row>
    <row r="14" customFormat="false" ht="23.45" hidden="false" customHeight="true" outlineLevel="0" collapsed="false">
      <c r="A14" s="25" t="s">
        <v>25</v>
      </c>
      <c r="B14" s="26"/>
      <c r="C14" s="27" t="n">
        <v>15327.9333333333</v>
      </c>
      <c r="D14" s="27" t="n">
        <v>3048.13333333333</v>
      </c>
      <c r="E14" s="27" t="n">
        <v>10374.08</v>
      </c>
      <c r="F14" s="27" t="n">
        <v>316463.76</v>
      </c>
      <c r="G14" s="27" t="n">
        <v>22857.1266666667</v>
      </c>
      <c r="H14" s="27" t="n">
        <v>396</v>
      </c>
      <c r="I14" s="27" t="n">
        <v>18413.3466666667</v>
      </c>
      <c r="J14" s="27" t="n">
        <v>129029.51</v>
      </c>
    </row>
    <row r="15" customFormat="false" ht="23.45" hidden="false" customHeight="true" outlineLevel="0" collapsed="false">
      <c r="A15" s="25" t="s">
        <v>26</v>
      </c>
      <c r="B15" s="26"/>
      <c r="C15" s="27" t="n">
        <v>15725.2</v>
      </c>
      <c r="D15" s="27" t="n">
        <v>3606.748</v>
      </c>
      <c r="E15" s="27" t="n">
        <v>11293.0466666667</v>
      </c>
      <c r="F15" s="27" t="n">
        <v>342720.95</v>
      </c>
      <c r="G15" s="27" t="n">
        <v>22946.79</v>
      </c>
      <c r="H15" s="27" t="n">
        <v>307.666666666667</v>
      </c>
      <c r="I15" s="27" t="n">
        <v>18597.82</v>
      </c>
      <c r="J15" s="27" t="n">
        <v>146941.02</v>
      </c>
    </row>
    <row r="16" customFormat="false" ht="23.45" hidden="false" customHeight="true" outlineLevel="0" collapsed="false">
      <c r="A16" s="31" t="s">
        <v>27</v>
      </c>
      <c r="B16" s="26" t="s">
        <v>28</v>
      </c>
      <c r="C16" s="27" t="n">
        <v>1643.06666666667</v>
      </c>
      <c r="D16" s="27" t="n">
        <v>293.866666666667</v>
      </c>
      <c r="E16" s="27" t="n">
        <v>1459.53333333333</v>
      </c>
      <c r="F16" s="27" t="n">
        <v>39634</v>
      </c>
      <c r="G16" s="27" t="n">
        <v>6114.4</v>
      </c>
      <c r="H16" s="27" t="n">
        <v>66.4</v>
      </c>
      <c r="I16" s="27" t="n">
        <v>3849.66666666667</v>
      </c>
      <c r="J16" s="27" t="n">
        <v>36995.6</v>
      </c>
    </row>
    <row r="17" customFormat="false" ht="23.45" hidden="false" customHeight="true" outlineLevel="0" collapsed="false">
      <c r="A17" s="31" t="s">
        <v>29</v>
      </c>
      <c r="B17" s="26" t="s">
        <v>3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159.333333333333</v>
      </c>
      <c r="H17" s="27" t="n">
        <v>0</v>
      </c>
      <c r="I17" s="27" t="n">
        <v>110.333333333333</v>
      </c>
      <c r="J17" s="27" t="n">
        <v>917.27</v>
      </c>
    </row>
    <row r="18" customFormat="false" ht="23.45" hidden="false" customHeight="true" outlineLevel="0" collapsed="false">
      <c r="A18" s="31" t="s">
        <v>31</v>
      </c>
      <c r="B18" s="26" t="s">
        <v>32</v>
      </c>
      <c r="C18" s="27" t="n">
        <v>61.6333333333333</v>
      </c>
      <c r="D18" s="27" t="n">
        <v>0</v>
      </c>
      <c r="E18" s="27" t="n">
        <v>19.4</v>
      </c>
      <c r="F18" s="27" t="n">
        <v>99.15</v>
      </c>
      <c r="G18" s="27" t="n">
        <v>492.6</v>
      </c>
      <c r="H18" s="27" t="n">
        <v>0</v>
      </c>
      <c r="I18" s="27" t="n">
        <v>362.133333333333</v>
      </c>
      <c r="J18" s="27" t="n">
        <v>1685.5</v>
      </c>
    </row>
    <row r="19" customFormat="false" ht="23.45" hidden="false" customHeight="true" outlineLevel="0" collapsed="false">
      <c r="A19" s="31" t="s">
        <v>33</v>
      </c>
      <c r="B19" s="26" t="s">
        <v>34</v>
      </c>
      <c r="C19" s="27" t="n">
        <v>2058</v>
      </c>
      <c r="D19" s="27" t="n">
        <v>577.866666666667</v>
      </c>
      <c r="E19" s="27" t="n">
        <v>1091.26666666667</v>
      </c>
      <c r="F19" s="27" t="n">
        <v>31954.5</v>
      </c>
      <c r="G19" s="27" t="n">
        <v>2768.6</v>
      </c>
      <c r="H19" s="27" t="n">
        <v>176.466666666667</v>
      </c>
      <c r="I19" s="27" t="n">
        <v>2445.73333333333</v>
      </c>
      <c r="J19" s="27" t="n">
        <v>19593.8</v>
      </c>
    </row>
    <row r="20" customFormat="false" ht="23.45" hidden="false" customHeight="true" outlineLevel="0" collapsed="false">
      <c r="A20" s="31" t="s">
        <v>35</v>
      </c>
      <c r="B20" s="26" t="s">
        <v>36</v>
      </c>
      <c r="C20" s="27" t="n">
        <v>3960.36666666667</v>
      </c>
      <c r="D20" s="27" t="n">
        <v>738.794666666667</v>
      </c>
      <c r="E20" s="27" t="n">
        <v>2832.44666666667</v>
      </c>
      <c r="F20" s="27" t="n">
        <v>103688.9</v>
      </c>
      <c r="G20" s="27" t="n">
        <v>1970.16333333333</v>
      </c>
      <c r="H20" s="27" t="n">
        <v>10</v>
      </c>
      <c r="I20" s="27" t="n">
        <v>1722.56</v>
      </c>
      <c r="J20" s="27" t="n">
        <v>14249.3</v>
      </c>
    </row>
    <row r="21" customFormat="false" ht="23.45" hidden="false" customHeight="true" outlineLevel="0" collapsed="false">
      <c r="A21" s="31" t="s">
        <v>37</v>
      </c>
      <c r="B21" s="26" t="s">
        <v>38</v>
      </c>
      <c r="C21" s="27" t="n">
        <v>5096.06666666667</v>
      </c>
      <c r="D21" s="27" t="n">
        <v>1279.33333333333</v>
      </c>
      <c r="E21" s="27" t="n">
        <v>3654.13333333333</v>
      </c>
      <c r="F21" s="27" t="n">
        <v>122066</v>
      </c>
      <c r="G21" s="27" t="n">
        <v>1495.2</v>
      </c>
      <c r="H21" s="27" t="n">
        <v>29.0666666666667</v>
      </c>
      <c r="I21" s="27" t="n">
        <v>1499.66666666667</v>
      </c>
      <c r="J21" s="27" t="n">
        <v>8984</v>
      </c>
    </row>
    <row r="22" customFormat="false" ht="23.45" hidden="false" customHeight="true" outlineLevel="0" collapsed="false">
      <c r="A22" s="31" t="s">
        <v>39</v>
      </c>
      <c r="B22" s="26" t="s">
        <v>40</v>
      </c>
      <c r="C22" s="27" t="n">
        <v>592.666666666667</v>
      </c>
      <c r="D22" s="27" t="n">
        <v>170.466666666667</v>
      </c>
      <c r="E22" s="27" t="n">
        <v>409.733333333333</v>
      </c>
      <c r="F22" s="27" t="n">
        <v>15699</v>
      </c>
      <c r="G22" s="27" t="n">
        <v>1702.86666666667</v>
      </c>
      <c r="H22" s="27" t="n">
        <v>5.86666666666667</v>
      </c>
      <c r="I22" s="27" t="n">
        <v>1583.53333333333</v>
      </c>
      <c r="J22" s="27" t="n">
        <v>15977</v>
      </c>
    </row>
    <row r="23" customFormat="false" ht="23.45" hidden="false" customHeight="true" outlineLevel="0" collapsed="false">
      <c r="A23" s="31" t="s">
        <v>41</v>
      </c>
      <c r="B23" s="26" t="s">
        <v>42</v>
      </c>
      <c r="C23" s="27" t="n">
        <v>304.4</v>
      </c>
      <c r="D23" s="27" t="n">
        <v>114.666666666667</v>
      </c>
      <c r="E23" s="27" t="n">
        <v>259.733333333333</v>
      </c>
      <c r="F23" s="27" t="n">
        <v>8152</v>
      </c>
      <c r="G23" s="27" t="n">
        <v>984.2</v>
      </c>
      <c r="H23" s="27" t="n">
        <v>2.8</v>
      </c>
      <c r="I23" s="27" t="n">
        <v>614</v>
      </c>
      <c r="J23" s="27" t="n">
        <v>2250</v>
      </c>
    </row>
    <row r="24" customFormat="false" ht="23.45" hidden="false" customHeight="true" outlineLevel="0" collapsed="false">
      <c r="A24" s="31" t="s">
        <v>43</v>
      </c>
      <c r="B24" s="26" t="s">
        <v>44</v>
      </c>
      <c r="C24" s="27" t="n">
        <v>340.2</v>
      </c>
      <c r="D24" s="27" t="n">
        <v>99.0666666666667</v>
      </c>
      <c r="E24" s="27" t="n">
        <v>267.533333333333</v>
      </c>
      <c r="F24" s="27" t="n">
        <v>3177.6</v>
      </c>
      <c r="G24" s="27" t="n">
        <v>1201.2</v>
      </c>
      <c r="H24" s="27" t="n">
        <v>0</v>
      </c>
      <c r="I24" s="27" t="n">
        <v>1168.35333333333</v>
      </c>
      <c r="J24" s="27" t="n">
        <v>6203.9</v>
      </c>
    </row>
    <row r="25" customFormat="false" ht="23.45" hidden="false" customHeight="true" outlineLevel="0" collapsed="false">
      <c r="A25" s="31" t="s">
        <v>45</v>
      </c>
      <c r="B25" s="26" t="s">
        <v>46</v>
      </c>
      <c r="C25" s="27" t="n">
        <v>13.3333333333333</v>
      </c>
      <c r="D25" s="27" t="n">
        <v>0</v>
      </c>
      <c r="E25" s="27" t="n">
        <v>0</v>
      </c>
      <c r="F25" s="27" t="n">
        <v>0</v>
      </c>
      <c r="G25" s="27" t="n">
        <v>766.44</v>
      </c>
      <c r="H25" s="27" t="n">
        <v>0</v>
      </c>
      <c r="I25" s="27" t="n">
        <v>760.466666666667</v>
      </c>
      <c r="J25" s="27" t="n">
        <v>4762.3</v>
      </c>
    </row>
    <row r="26" customFormat="false" ht="23.45" hidden="false" customHeight="true" outlineLevel="0" collapsed="false">
      <c r="A26" s="31" t="s">
        <v>47</v>
      </c>
      <c r="B26" s="26" t="s">
        <v>48</v>
      </c>
      <c r="C26" s="27" t="n">
        <v>88.38</v>
      </c>
      <c r="D26" s="27" t="n">
        <v>0.133333333333333</v>
      </c>
      <c r="E26" s="27" t="n">
        <v>87.5333333333333</v>
      </c>
      <c r="F26" s="27" t="n">
        <v>1556</v>
      </c>
      <c r="G26" s="27" t="n">
        <v>1152.90666666667</v>
      </c>
      <c r="H26" s="27" t="n">
        <v>0.133333333333333</v>
      </c>
      <c r="I26" s="27" t="n">
        <v>1072.9</v>
      </c>
      <c r="J26" s="27" t="n">
        <v>9977.97</v>
      </c>
    </row>
    <row r="27" customFormat="false" ht="23.45" hidden="false" customHeight="true" outlineLevel="0" collapsed="false">
      <c r="A27" s="31" t="s">
        <v>49</v>
      </c>
      <c r="B27" s="26" t="s">
        <v>50</v>
      </c>
      <c r="C27" s="27" t="n">
        <v>2.53333333333333</v>
      </c>
      <c r="D27" s="27" t="n">
        <v>2.53333333333333</v>
      </c>
      <c r="E27" s="27" t="n">
        <v>2.53333333333333</v>
      </c>
      <c r="F27" s="27" t="n">
        <v>152</v>
      </c>
      <c r="G27" s="27" t="n">
        <v>25.3333333333333</v>
      </c>
      <c r="H27" s="27" t="n">
        <v>0</v>
      </c>
      <c r="I27" s="27" t="n">
        <v>25.3333333333333</v>
      </c>
      <c r="J27" s="27" t="n">
        <v>134</v>
      </c>
    </row>
    <row r="28" customFormat="false" ht="23.45" hidden="false" customHeight="true" outlineLevel="0" collapsed="false">
      <c r="A28" s="31" t="s">
        <v>51</v>
      </c>
      <c r="B28" s="26" t="s">
        <v>52</v>
      </c>
      <c r="C28" s="27" t="n">
        <v>193.333333333333</v>
      </c>
      <c r="D28" s="27" t="n">
        <v>193.333333333333</v>
      </c>
      <c r="E28" s="27" t="n">
        <v>140</v>
      </c>
      <c r="F28" s="27" t="n">
        <v>1260</v>
      </c>
      <c r="G28" s="27" t="n">
        <v>357.666666666667</v>
      </c>
      <c r="H28" s="27" t="n">
        <v>16.9333333333333</v>
      </c>
      <c r="I28" s="27" t="n">
        <v>296.733333333333</v>
      </c>
      <c r="J28" s="27" t="n">
        <v>2813</v>
      </c>
    </row>
    <row r="29" customFormat="false" ht="23.45" hidden="false" customHeight="true" outlineLevel="0" collapsed="false">
      <c r="A29" s="31" t="s">
        <v>53</v>
      </c>
      <c r="B29" s="26" t="s">
        <v>54</v>
      </c>
      <c r="C29" s="27" t="n">
        <v>194.653333333333</v>
      </c>
      <c r="D29" s="27" t="n">
        <v>56.4533333333333</v>
      </c>
      <c r="E29" s="27" t="n">
        <v>116.4</v>
      </c>
      <c r="F29" s="27" t="n">
        <v>2407.8</v>
      </c>
      <c r="G29" s="27" t="n">
        <v>275.986666666667</v>
      </c>
      <c r="H29" s="27" t="n">
        <v>0</v>
      </c>
      <c r="I29" s="27" t="n">
        <v>252.853333333333</v>
      </c>
      <c r="J29" s="27" t="n">
        <v>2683.65</v>
      </c>
    </row>
    <row r="30" customFormat="false" ht="23.45" hidden="false" customHeight="true" outlineLevel="0" collapsed="false">
      <c r="A30" s="31" t="s">
        <v>55</v>
      </c>
      <c r="B30" s="26" t="s">
        <v>56</v>
      </c>
      <c r="C30" s="27" t="n">
        <v>441.1</v>
      </c>
      <c r="D30" s="27" t="n">
        <v>20.1</v>
      </c>
      <c r="E30" s="27" t="n">
        <v>275.533333333333</v>
      </c>
      <c r="F30" s="27" t="n">
        <v>1680</v>
      </c>
      <c r="G30" s="27" t="n">
        <v>1073.69333333333</v>
      </c>
      <c r="H30" s="27" t="n">
        <v>0</v>
      </c>
      <c r="I30" s="27" t="n">
        <v>851.153333333333</v>
      </c>
      <c r="J30" s="27" t="n">
        <v>2782.73</v>
      </c>
    </row>
    <row r="31" customFormat="false" ht="23.45" hidden="false" customHeight="true" outlineLevel="0" collapsed="false">
      <c r="A31" s="31" t="s">
        <v>57</v>
      </c>
      <c r="B31" s="26" t="s">
        <v>58</v>
      </c>
      <c r="C31" s="27" t="n">
        <v>263.866666666667</v>
      </c>
      <c r="D31" s="27" t="n">
        <v>60.1333333333333</v>
      </c>
      <c r="E31" s="27" t="n">
        <v>215.533333333333</v>
      </c>
      <c r="F31" s="27" t="n">
        <v>1750</v>
      </c>
      <c r="G31" s="27" t="n">
        <v>2079.86666666667</v>
      </c>
      <c r="H31" s="27" t="n">
        <v>0</v>
      </c>
      <c r="I31" s="27" t="n">
        <v>1657.46666666667</v>
      </c>
      <c r="J31" s="27" t="n">
        <v>14188</v>
      </c>
    </row>
    <row r="32" customFormat="false" ht="23.45" hidden="false" customHeight="true" outlineLevel="0" collapsed="false">
      <c r="A32" s="31" t="s">
        <v>59</v>
      </c>
      <c r="B32" s="26" t="s">
        <v>60</v>
      </c>
      <c r="C32" s="27" t="n">
        <v>12</v>
      </c>
      <c r="D32" s="27" t="n">
        <v>0</v>
      </c>
      <c r="E32" s="27" t="n">
        <v>8.66666666666667</v>
      </c>
      <c r="F32" s="27" t="n">
        <v>325</v>
      </c>
      <c r="G32" s="27" t="n">
        <v>308</v>
      </c>
      <c r="H32" s="27" t="n">
        <v>0</v>
      </c>
      <c r="I32" s="27" t="n">
        <v>306.6</v>
      </c>
      <c r="J32" s="27" t="n">
        <v>2663</v>
      </c>
    </row>
    <row r="33" customFormat="false" ht="23.45" hidden="false" customHeight="true" outlineLevel="0" collapsed="false">
      <c r="A33" s="31" t="s">
        <v>61</v>
      </c>
      <c r="B33" s="26" t="s">
        <v>62</v>
      </c>
      <c r="C33" s="27" t="n">
        <v>459.6</v>
      </c>
      <c r="D33" s="27" t="n">
        <v>0</v>
      </c>
      <c r="E33" s="27" t="n">
        <v>453.066666666667</v>
      </c>
      <c r="F33" s="27" t="n">
        <v>9119</v>
      </c>
      <c r="G33" s="27" t="n">
        <v>18.3333333333333</v>
      </c>
      <c r="H33" s="27" t="n">
        <v>0</v>
      </c>
      <c r="I33" s="27" t="n">
        <v>18.3333333333333</v>
      </c>
      <c r="J33" s="27" t="n">
        <v>80</v>
      </c>
    </row>
    <row r="34" customFormat="false" ht="4.5" hidden="false" customHeight="true" outlineLevel="0" collapsed="false">
      <c r="A34" s="32"/>
      <c r="B34" s="33"/>
      <c r="C34" s="67"/>
      <c r="D34" s="67"/>
      <c r="E34" s="67"/>
      <c r="F34" s="67"/>
      <c r="G34" s="67"/>
      <c r="H34" s="67"/>
      <c r="I34" s="67"/>
      <c r="J34" s="36"/>
    </row>
    <row r="35" customFormat="false" ht="1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</row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10.87"/>
    <col collapsed="false" customWidth="true" hidden="false" outlineLevel="0" max="3" min="3" style="3" width="7.24"/>
    <col collapsed="false" customWidth="true" hidden="false" outlineLevel="0" max="4" min="4" style="3" width="8.11"/>
    <col collapsed="false" customWidth="true" hidden="false" outlineLevel="0" max="5" min="5" style="3" width="7.74"/>
    <col collapsed="false" customWidth="true" hidden="false" outlineLevel="0" max="6" min="6" style="3" width="7.62"/>
    <col collapsed="false" customWidth="true" hidden="false" outlineLevel="0" max="7" min="7" style="3" width="7.24"/>
    <col collapsed="false" customWidth="true" hidden="false" outlineLevel="0" max="8" min="8" style="3" width="8.11"/>
    <col collapsed="false" customWidth="true" hidden="false" outlineLevel="0" max="9" min="9" style="3" width="7.74"/>
    <col collapsed="false" customWidth="true" hidden="false" outlineLevel="0" max="10" min="10" style="3" width="7.62"/>
    <col collapsed="false" customWidth="true" hidden="false" outlineLevel="0" max="11" min="11" style="3" width="0.24"/>
    <col collapsed="false" customWidth="false" hidden="true" outlineLevel="0" max="12" min="12" style="3" width="8.99"/>
    <col collapsed="false" customWidth="false" hidden="false" outlineLevel="0" max="257" min="13" style="3" width="8.99"/>
  </cols>
  <sheetData>
    <row r="1" customFormat="false" ht="18.95" hidden="false" customHeight="true" outlineLevel="0" collapsed="false">
      <c r="A1" s="81" t="s">
        <v>194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0.1" hidden="false" customHeight="true" outlineLevel="0" collapsed="false">
      <c r="A2" s="82"/>
      <c r="B2" s="7"/>
      <c r="C2" s="8"/>
      <c r="D2" s="8"/>
      <c r="E2" s="8"/>
      <c r="F2" s="82"/>
      <c r="G2" s="8"/>
      <c r="H2" s="8"/>
      <c r="I2" s="8"/>
      <c r="J2" s="8"/>
    </row>
    <row r="3" customFormat="false" ht="16.35" hidden="false" customHeight="true" outlineLevel="0" collapsed="false">
      <c r="A3" s="11"/>
      <c r="B3" s="11"/>
      <c r="C3" s="103" t="s">
        <v>195</v>
      </c>
      <c r="D3" s="103"/>
      <c r="E3" s="103"/>
      <c r="F3" s="103"/>
      <c r="G3" s="103" t="s">
        <v>196</v>
      </c>
      <c r="H3" s="103"/>
      <c r="I3" s="103"/>
      <c r="J3" s="103"/>
    </row>
    <row r="4" customFormat="false" ht="16.35" hidden="false" customHeight="true" outlineLevel="0" collapsed="false">
      <c r="A4" s="19"/>
      <c r="B4" s="16"/>
      <c r="C4" s="15" t="s">
        <v>174</v>
      </c>
      <c r="D4" s="46"/>
      <c r="E4" s="18"/>
      <c r="F4" s="17" t="s">
        <v>102</v>
      </c>
      <c r="G4" s="15" t="s">
        <v>174</v>
      </c>
      <c r="H4" s="46"/>
      <c r="I4" s="18"/>
      <c r="J4" s="15" t="s">
        <v>102</v>
      </c>
    </row>
    <row r="5" customFormat="false" ht="15.4" hidden="false" customHeight="true" outlineLevel="0" collapsed="false">
      <c r="A5" s="15" t="s">
        <v>83</v>
      </c>
      <c r="B5" s="16" t="s">
        <v>5</v>
      </c>
      <c r="C5" s="48" t="s">
        <v>69</v>
      </c>
      <c r="D5" s="51" t="s">
        <v>178</v>
      </c>
      <c r="E5" s="17" t="s">
        <v>175</v>
      </c>
      <c r="F5" s="48" t="s">
        <v>103</v>
      </c>
      <c r="G5" s="48" t="s">
        <v>69</v>
      </c>
      <c r="H5" s="51" t="s">
        <v>178</v>
      </c>
      <c r="I5" s="17" t="s">
        <v>175</v>
      </c>
      <c r="J5" s="88" t="s">
        <v>103</v>
      </c>
    </row>
    <row r="6" customFormat="false" ht="15.4" hidden="false" customHeight="true" outlineLevel="0" collapsed="false">
      <c r="A6" s="15" t="s">
        <v>177</v>
      </c>
      <c r="B6" s="16" t="s">
        <v>14</v>
      </c>
      <c r="C6" s="18" t="s">
        <v>191</v>
      </c>
      <c r="D6" s="18" t="s">
        <v>192</v>
      </c>
      <c r="E6" s="48" t="s">
        <v>69</v>
      </c>
      <c r="F6" s="18" t="s">
        <v>105</v>
      </c>
      <c r="G6" s="18" t="s">
        <v>191</v>
      </c>
      <c r="H6" s="18" t="s">
        <v>192</v>
      </c>
      <c r="I6" s="48" t="s">
        <v>69</v>
      </c>
      <c r="J6" s="19" t="s">
        <v>105</v>
      </c>
    </row>
    <row r="7" customFormat="false" ht="15.4" hidden="false" customHeight="true" outlineLevel="0" collapsed="false">
      <c r="A7" s="19"/>
      <c r="B7" s="16"/>
      <c r="C7" s="18" t="s">
        <v>185</v>
      </c>
      <c r="D7" s="18" t="s">
        <v>186</v>
      </c>
      <c r="E7" s="18" t="s">
        <v>193</v>
      </c>
      <c r="F7" s="18" t="s">
        <v>106</v>
      </c>
      <c r="G7" s="18" t="s">
        <v>185</v>
      </c>
      <c r="H7" s="18" t="s">
        <v>186</v>
      </c>
      <c r="I7" s="18" t="s">
        <v>193</v>
      </c>
      <c r="J7" s="19" t="s">
        <v>106</v>
      </c>
    </row>
    <row r="8" customFormat="false" ht="15.4" hidden="false" customHeight="true" outlineLevel="0" collapsed="false">
      <c r="A8" s="19"/>
      <c r="B8" s="16"/>
      <c r="C8" s="18" t="s">
        <v>77</v>
      </c>
      <c r="D8" s="18" t="s">
        <v>187</v>
      </c>
      <c r="E8" s="18" t="s">
        <v>77</v>
      </c>
      <c r="F8" s="18"/>
      <c r="G8" s="18" t="s">
        <v>77</v>
      </c>
      <c r="H8" s="18" t="s">
        <v>187</v>
      </c>
      <c r="I8" s="18" t="s">
        <v>77</v>
      </c>
      <c r="J8" s="2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</row>
    <row r="9" customFormat="fals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23.45" hidden="false" customHeight="true" outlineLevel="0" collapsed="false">
      <c r="A10" s="31" t="n">
        <v>2005</v>
      </c>
      <c r="B10" s="26"/>
      <c r="C10" s="27" t="n">
        <v>3673</v>
      </c>
      <c r="D10" s="75" t="n">
        <v>581</v>
      </c>
      <c r="E10" s="75" t="n">
        <v>1607</v>
      </c>
      <c r="F10" s="27" t="n">
        <v>19748</v>
      </c>
      <c r="G10" s="27" t="n">
        <v>37331</v>
      </c>
      <c r="H10" s="27" t="n">
        <v>15733</v>
      </c>
      <c r="I10" s="27" t="n">
        <v>28056</v>
      </c>
      <c r="J10" s="27" t="n">
        <v>913257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</row>
    <row r="11" customFormat="false" ht="23.45" hidden="false" customHeight="true" outlineLevel="0" collapsed="false">
      <c r="A11" s="31" t="n">
        <v>2008</v>
      </c>
      <c r="B11" s="26"/>
      <c r="C11" s="27" t="n">
        <v>3825.94</v>
      </c>
      <c r="D11" s="75" t="n">
        <v>116.566666666667</v>
      </c>
      <c r="E11" s="75" t="n">
        <v>2481.08666666667</v>
      </c>
      <c r="F11" s="27" t="n">
        <v>39361.73</v>
      </c>
      <c r="G11" s="27" t="n">
        <v>47879</v>
      </c>
      <c r="H11" s="27" t="n">
        <v>15032</v>
      </c>
      <c r="I11" s="27" t="n">
        <v>39402</v>
      </c>
      <c r="J11" s="27" t="n">
        <v>1516223</v>
      </c>
    </row>
    <row r="12" customFormat="false" ht="23.45" hidden="false" customHeight="true" outlineLevel="0" collapsed="false">
      <c r="A12" s="31" t="n">
        <v>2009</v>
      </c>
      <c r="B12" s="26"/>
      <c r="C12" s="27" t="n">
        <v>4356.53333333333</v>
      </c>
      <c r="D12" s="75" t="n">
        <v>729.8</v>
      </c>
      <c r="E12" s="75" t="n">
        <v>2615.6</v>
      </c>
      <c r="F12" s="27" t="n">
        <v>44460.65</v>
      </c>
      <c r="G12" s="27" t="n">
        <v>50247.9466666667</v>
      </c>
      <c r="H12" s="27" t="n">
        <v>19493.24</v>
      </c>
      <c r="I12" s="27" t="n">
        <v>45130.7</v>
      </c>
      <c r="J12" s="27" t="n">
        <v>1595792.38</v>
      </c>
    </row>
    <row r="13" customFormat="false" ht="23.45" hidden="false" customHeight="true" outlineLevel="0" collapsed="false">
      <c r="A13" s="31" t="n">
        <v>2010</v>
      </c>
      <c r="B13" s="26"/>
      <c r="C13" s="27" t="n">
        <v>5124.14666666667</v>
      </c>
      <c r="D13" s="75" t="n">
        <v>1093.36666666667</v>
      </c>
      <c r="E13" s="75" t="n">
        <v>2703.16666666667</v>
      </c>
      <c r="F13" s="27" t="n">
        <v>48476.8</v>
      </c>
      <c r="G13" s="27" t="n">
        <v>58335.8133333333</v>
      </c>
      <c r="H13" s="27" t="n">
        <v>21499.8533333333</v>
      </c>
      <c r="I13" s="27" t="n">
        <v>47823.7133333333</v>
      </c>
      <c r="J13" s="27" t="n">
        <v>1722931.2</v>
      </c>
    </row>
    <row r="14" customFormat="false" ht="23.45" hidden="false" customHeight="true" outlineLevel="0" collapsed="false">
      <c r="A14" s="25" t="s">
        <v>25</v>
      </c>
      <c r="B14" s="26"/>
      <c r="C14" s="27" t="n">
        <v>5059.18666666667</v>
      </c>
      <c r="D14" s="27" t="n">
        <v>217.106666666667</v>
      </c>
      <c r="E14" s="27" t="n">
        <v>2935.54666666667</v>
      </c>
      <c r="F14" s="27" t="n">
        <v>49179.21</v>
      </c>
      <c r="G14" s="27" t="n">
        <v>64148.6933333333</v>
      </c>
      <c r="H14" s="27" t="n">
        <v>25756.18</v>
      </c>
      <c r="I14" s="27" t="n">
        <v>52987.9466666667</v>
      </c>
      <c r="J14" s="27" t="n">
        <v>1886498.01</v>
      </c>
    </row>
    <row r="15" customFormat="false" ht="23.45" hidden="false" customHeight="true" outlineLevel="0" collapsed="false">
      <c r="A15" s="25" t="s">
        <v>26</v>
      </c>
      <c r="B15" s="26"/>
      <c r="C15" s="27" t="n">
        <v>5333.27333333333</v>
      </c>
      <c r="D15" s="27" t="n">
        <v>223.266666666667</v>
      </c>
      <c r="E15" s="27" t="n">
        <v>3178.76733333333</v>
      </c>
      <c r="F15" s="27" t="n">
        <v>54759.2</v>
      </c>
      <c r="G15" s="27" t="n">
        <v>60933.3</v>
      </c>
      <c r="H15" s="27" t="n">
        <v>20101.6466666667</v>
      </c>
      <c r="I15" s="27" t="n">
        <v>56835.1013333333</v>
      </c>
      <c r="J15" s="27" t="n">
        <v>2091018.66</v>
      </c>
    </row>
    <row r="16" customFormat="false" ht="23.45" hidden="false" customHeight="true" outlineLevel="0" collapsed="false">
      <c r="A16" s="31" t="s">
        <v>27</v>
      </c>
      <c r="B16" s="26" t="s">
        <v>28</v>
      </c>
      <c r="C16" s="27" t="n">
        <v>718</v>
      </c>
      <c r="D16" s="27" t="n">
        <v>60.5333333333333</v>
      </c>
      <c r="E16" s="27" t="n">
        <v>355.8</v>
      </c>
      <c r="F16" s="105" t="n">
        <v>4058</v>
      </c>
      <c r="G16" s="27" t="n">
        <v>6276.06666666667</v>
      </c>
      <c r="H16" s="27" t="n">
        <v>634.133333333333</v>
      </c>
      <c r="I16" s="27" t="n">
        <v>5182.66666666667</v>
      </c>
      <c r="J16" s="27" t="n">
        <v>145613.2</v>
      </c>
    </row>
    <row r="17" customFormat="false" ht="23.45" hidden="false" customHeight="true" outlineLevel="0" collapsed="false">
      <c r="A17" s="31" t="s">
        <v>29</v>
      </c>
      <c r="B17" s="26" t="s">
        <v>30</v>
      </c>
      <c r="C17" s="27" t="n">
        <v>0</v>
      </c>
      <c r="D17" s="27" t="n">
        <v>0</v>
      </c>
      <c r="E17" s="27" t="n">
        <v>0</v>
      </c>
      <c r="F17" s="105" t="n">
        <v>0</v>
      </c>
      <c r="G17" s="27" t="n">
        <v>2423.86</v>
      </c>
      <c r="H17" s="27" t="n">
        <v>1526.73333333333</v>
      </c>
      <c r="I17" s="27" t="n">
        <v>2392.2</v>
      </c>
      <c r="J17" s="27" t="n">
        <v>94494</v>
      </c>
    </row>
    <row r="18" customFormat="false" ht="23.45" hidden="false" customHeight="true" outlineLevel="0" collapsed="false">
      <c r="A18" s="31" t="s">
        <v>31</v>
      </c>
      <c r="B18" s="26" t="s">
        <v>32</v>
      </c>
      <c r="C18" s="27" t="n">
        <v>2.66666666666667</v>
      </c>
      <c r="D18" s="27" t="n">
        <v>0</v>
      </c>
      <c r="E18" s="27" t="n">
        <v>2.26666666666667</v>
      </c>
      <c r="F18" s="105" t="n">
        <v>62</v>
      </c>
      <c r="G18" s="27" t="n">
        <v>1171</v>
      </c>
      <c r="H18" s="27" t="n">
        <v>63.8666666666667</v>
      </c>
      <c r="I18" s="27" t="n">
        <v>994.866666666667</v>
      </c>
      <c r="J18" s="27" t="n">
        <v>16182.4</v>
      </c>
    </row>
    <row r="19" customFormat="false" ht="23.45" hidden="false" customHeight="true" outlineLevel="0" collapsed="false">
      <c r="A19" s="31" t="s">
        <v>33</v>
      </c>
      <c r="B19" s="26" t="s">
        <v>34</v>
      </c>
      <c r="C19" s="27" t="n">
        <v>142.6</v>
      </c>
      <c r="D19" s="27" t="n">
        <v>8.2</v>
      </c>
      <c r="E19" s="27" t="n">
        <v>108.333333333333</v>
      </c>
      <c r="F19" s="105" t="n">
        <v>1121.3</v>
      </c>
      <c r="G19" s="27" t="n">
        <v>1365.36666666667</v>
      </c>
      <c r="H19" s="27" t="n">
        <v>81.6666666666667</v>
      </c>
      <c r="I19" s="27" t="n">
        <v>1145.2</v>
      </c>
      <c r="J19" s="27" t="n">
        <v>28482.2</v>
      </c>
    </row>
    <row r="20" customFormat="false" ht="23.45" hidden="false" customHeight="true" outlineLevel="0" collapsed="false">
      <c r="A20" s="31" t="s">
        <v>35</v>
      </c>
      <c r="B20" s="26" t="s">
        <v>36</v>
      </c>
      <c r="C20" s="27" t="n">
        <v>233.466666666667</v>
      </c>
      <c r="D20" s="27" t="n">
        <v>32.5333333333333</v>
      </c>
      <c r="E20" s="27" t="n">
        <v>156.834</v>
      </c>
      <c r="F20" s="105" t="n">
        <v>1647.1</v>
      </c>
      <c r="G20" s="27" t="n">
        <v>1372.96</v>
      </c>
      <c r="H20" s="27" t="n">
        <v>710.913333333333</v>
      </c>
      <c r="I20" s="27" t="n">
        <v>1236.63466666667</v>
      </c>
      <c r="J20" s="27" t="n">
        <v>41870.11</v>
      </c>
    </row>
    <row r="21" customFormat="false" ht="23.45" hidden="false" customHeight="true" outlineLevel="0" collapsed="false">
      <c r="A21" s="31" t="s">
        <v>37</v>
      </c>
      <c r="B21" s="26" t="s">
        <v>38</v>
      </c>
      <c r="C21" s="27" t="n">
        <v>45.8</v>
      </c>
      <c r="D21" s="27" t="n">
        <v>3.33333333333333</v>
      </c>
      <c r="E21" s="27" t="n">
        <v>40.1333333333333</v>
      </c>
      <c r="F21" s="105" t="n">
        <v>696</v>
      </c>
      <c r="G21" s="27" t="n">
        <v>482.733333333333</v>
      </c>
      <c r="H21" s="27" t="n">
        <v>88.7333333333333</v>
      </c>
      <c r="I21" s="27" t="n">
        <v>353.906666666667</v>
      </c>
      <c r="J21" s="27" t="n">
        <v>5479</v>
      </c>
    </row>
    <row r="22" customFormat="false" ht="23.45" hidden="false" customHeight="true" outlineLevel="0" collapsed="false">
      <c r="A22" s="31" t="s">
        <v>39</v>
      </c>
      <c r="B22" s="26" t="s">
        <v>40</v>
      </c>
      <c r="C22" s="27" t="n">
        <v>68.2666666666667</v>
      </c>
      <c r="D22" s="27" t="n">
        <v>0</v>
      </c>
      <c r="E22" s="27" t="n">
        <v>47.1333333333333</v>
      </c>
      <c r="F22" s="105" t="n">
        <v>876.7</v>
      </c>
      <c r="G22" s="27" t="n">
        <v>550.846666666667</v>
      </c>
      <c r="H22" s="27" t="n">
        <v>83.5333333333333</v>
      </c>
      <c r="I22" s="27" t="n">
        <v>401.513333333333</v>
      </c>
      <c r="J22" s="27" t="n">
        <v>15873.2</v>
      </c>
    </row>
    <row r="23" customFormat="false" ht="23.45" hidden="false" customHeight="true" outlineLevel="0" collapsed="false">
      <c r="A23" s="31" t="s">
        <v>41</v>
      </c>
      <c r="B23" s="26" t="s">
        <v>42</v>
      </c>
      <c r="C23" s="27" t="n">
        <v>487.533333333333</v>
      </c>
      <c r="D23" s="27" t="n">
        <v>67.8666666666667</v>
      </c>
      <c r="E23" s="27" t="n">
        <v>171.4</v>
      </c>
      <c r="F23" s="105" t="n">
        <v>2099</v>
      </c>
      <c r="G23" s="27" t="n">
        <v>625.866666666667</v>
      </c>
      <c r="H23" s="27" t="n">
        <v>33</v>
      </c>
      <c r="I23" s="27" t="n">
        <v>435.2</v>
      </c>
      <c r="J23" s="27" t="n">
        <v>8132</v>
      </c>
    </row>
    <row r="24" customFormat="false" ht="23.45" hidden="false" customHeight="true" outlineLevel="0" collapsed="false">
      <c r="A24" s="31" t="s">
        <v>43</v>
      </c>
      <c r="B24" s="26" t="s">
        <v>44</v>
      </c>
      <c r="C24" s="27" t="n">
        <v>1594.83333333333</v>
      </c>
      <c r="D24" s="27" t="n">
        <v>6.66666666666667</v>
      </c>
      <c r="E24" s="27" t="n">
        <v>715.8</v>
      </c>
      <c r="F24" s="105" t="n">
        <v>14885.8</v>
      </c>
      <c r="G24" s="27" t="n">
        <v>6450.46666666667</v>
      </c>
      <c r="H24" s="27" t="n">
        <v>2977.2</v>
      </c>
      <c r="I24" s="27" t="n">
        <v>6952.30666666667</v>
      </c>
      <c r="J24" s="27" t="n">
        <v>248024.95</v>
      </c>
    </row>
    <row r="25" s="38" customFormat="true" ht="23.45" hidden="false" customHeight="true" outlineLevel="0" collapsed="false">
      <c r="A25" s="31" t="s">
        <v>45</v>
      </c>
      <c r="B25" s="26" t="s">
        <v>46</v>
      </c>
      <c r="C25" s="27" t="n">
        <v>47.3333333333333</v>
      </c>
      <c r="D25" s="27" t="n">
        <v>5.33333333333333</v>
      </c>
      <c r="E25" s="27" t="n">
        <v>23.3333333333333</v>
      </c>
      <c r="F25" s="105" t="n">
        <v>505</v>
      </c>
      <c r="G25" s="27" t="n">
        <v>4923.4</v>
      </c>
      <c r="H25" s="27" t="n">
        <v>3122.53333333333</v>
      </c>
      <c r="I25" s="27" t="n">
        <v>5356.93333333333</v>
      </c>
      <c r="J25" s="27" t="n">
        <v>241105.3</v>
      </c>
    </row>
    <row r="26" customFormat="false" ht="23.45" hidden="false" customHeight="true" outlineLevel="0" collapsed="false">
      <c r="A26" s="31" t="s">
        <v>47</v>
      </c>
      <c r="B26" s="26" t="s">
        <v>48</v>
      </c>
      <c r="C26" s="27" t="n">
        <v>45.4</v>
      </c>
      <c r="D26" s="27" t="n">
        <v>0</v>
      </c>
      <c r="E26" s="27" t="n">
        <v>45.0666666666667</v>
      </c>
      <c r="F26" s="105" t="n">
        <v>602</v>
      </c>
      <c r="G26" s="27" t="n">
        <v>3359.6</v>
      </c>
      <c r="H26" s="27" t="n">
        <v>2097.86666666667</v>
      </c>
      <c r="I26" s="27" t="n">
        <v>3386.54666666667</v>
      </c>
      <c r="J26" s="27" t="n">
        <v>126844.5</v>
      </c>
    </row>
    <row r="27" customFormat="false" ht="23.45" hidden="false" customHeight="true" outlineLevel="0" collapsed="false">
      <c r="A27" s="31" t="s">
        <v>49</v>
      </c>
      <c r="B27" s="26" t="s">
        <v>50</v>
      </c>
      <c r="C27" s="27" t="n">
        <v>0</v>
      </c>
      <c r="D27" s="27" t="n">
        <v>0</v>
      </c>
      <c r="E27" s="27" t="n">
        <v>0</v>
      </c>
      <c r="F27" s="105" t="n">
        <v>0</v>
      </c>
      <c r="G27" s="27" t="n">
        <v>10682.2666666667</v>
      </c>
      <c r="H27" s="27" t="n">
        <v>1735.66666666667</v>
      </c>
      <c r="I27" s="27" t="n">
        <v>11363.4</v>
      </c>
      <c r="J27" s="27" t="n">
        <v>417566.72</v>
      </c>
    </row>
    <row r="28" customFormat="false" ht="23.45" hidden="false" customHeight="true" outlineLevel="0" collapsed="false">
      <c r="A28" s="31" t="s">
        <v>51</v>
      </c>
      <c r="B28" s="26" t="s">
        <v>52</v>
      </c>
      <c r="C28" s="27" t="n">
        <v>0</v>
      </c>
      <c r="D28" s="27" t="n">
        <v>0</v>
      </c>
      <c r="E28" s="27" t="n">
        <v>0</v>
      </c>
      <c r="F28" s="105" t="n">
        <v>0</v>
      </c>
      <c r="G28" s="27" t="n">
        <v>9395.86666666667</v>
      </c>
      <c r="H28" s="27" t="n">
        <v>4449.46666666667</v>
      </c>
      <c r="I28" s="27" t="n">
        <v>8506.66666666667</v>
      </c>
      <c r="J28" s="27" t="n">
        <v>387958</v>
      </c>
    </row>
    <row r="29" customFormat="false" ht="23.45" hidden="false" customHeight="true" outlineLevel="0" collapsed="false">
      <c r="A29" s="31" t="s">
        <v>53</v>
      </c>
      <c r="B29" s="26" t="s">
        <v>54</v>
      </c>
      <c r="C29" s="27" t="n">
        <v>1934.17333333333</v>
      </c>
      <c r="D29" s="27" t="n">
        <v>38.8</v>
      </c>
      <c r="E29" s="27" t="n">
        <v>1501.2</v>
      </c>
      <c r="F29" s="105" t="n">
        <v>28157.3</v>
      </c>
      <c r="G29" s="27" t="n">
        <v>577.366666666667</v>
      </c>
      <c r="H29" s="27" t="n">
        <v>58.2333333333333</v>
      </c>
      <c r="I29" s="27" t="n">
        <v>533.033333333333</v>
      </c>
      <c r="J29" s="27" t="n">
        <v>9562.66</v>
      </c>
    </row>
    <row r="30" customFormat="false" ht="23.45" hidden="false" customHeight="true" outlineLevel="0" collapsed="false">
      <c r="A30" s="31" t="s">
        <v>55</v>
      </c>
      <c r="B30" s="26" t="s">
        <v>56</v>
      </c>
      <c r="C30" s="27" t="n">
        <v>0</v>
      </c>
      <c r="D30" s="27" t="n">
        <v>0</v>
      </c>
      <c r="E30" s="27" t="n">
        <v>0</v>
      </c>
      <c r="F30" s="105" t="n">
        <v>0</v>
      </c>
      <c r="G30" s="27" t="n">
        <v>306.766666666667</v>
      </c>
      <c r="H30" s="27" t="n">
        <v>7.9</v>
      </c>
      <c r="I30" s="27" t="n">
        <v>231.92</v>
      </c>
      <c r="J30" s="27" t="n">
        <v>4838.82</v>
      </c>
    </row>
    <row r="31" customFormat="false" ht="23.45" hidden="false" customHeight="true" outlineLevel="0" collapsed="false">
      <c r="A31" s="31" t="s">
        <v>57</v>
      </c>
      <c r="B31" s="26" t="s">
        <v>58</v>
      </c>
      <c r="C31" s="27" t="n">
        <v>2.66666666666667</v>
      </c>
      <c r="D31" s="27" t="n">
        <v>0</v>
      </c>
      <c r="E31" s="27" t="n">
        <v>2.46666666666667</v>
      </c>
      <c r="F31" s="105" t="n">
        <v>19</v>
      </c>
      <c r="G31" s="27" t="n">
        <v>881.066666666667</v>
      </c>
      <c r="H31" s="27" t="n">
        <v>13.4</v>
      </c>
      <c r="I31" s="27" t="n">
        <v>868.733333333333</v>
      </c>
      <c r="J31" s="27" t="n">
        <v>26591</v>
      </c>
    </row>
    <row r="32" customFormat="false" ht="23.45" hidden="false" customHeight="true" outlineLevel="0" collapsed="false">
      <c r="A32" s="31" t="s">
        <v>59</v>
      </c>
      <c r="B32" s="26" t="s">
        <v>60</v>
      </c>
      <c r="C32" s="27" t="n">
        <v>10.5333333333333</v>
      </c>
      <c r="D32" s="27" t="n">
        <v>0</v>
      </c>
      <c r="E32" s="27" t="n">
        <v>9</v>
      </c>
      <c r="F32" s="105" t="n">
        <v>30</v>
      </c>
      <c r="G32" s="27" t="n">
        <v>1674.73333333333</v>
      </c>
      <c r="H32" s="27" t="n">
        <v>328.933333333333</v>
      </c>
      <c r="I32" s="27" t="n">
        <v>1621.33333333333</v>
      </c>
      <c r="J32" s="27" t="n">
        <v>48507</v>
      </c>
    </row>
    <row r="33" customFormat="false" ht="23.45" hidden="false" customHeight="true" outlineLevel="0" collapsed="false">
      <c r="A33" s="31" t="s">
        <v>61</v>
      </c>
      <c r="B33" s="26" t="s">
        <v>62</v>
      </c>
      <c r="C33" s="27" t="n">
        <v>0</v>
      </c>
      <c r="D33" s="27" t="n">
        <v>0</v>
      </c>
      <c r="E33" s="27" t="n">
        <v>0</v>
      </c>
      <c r="F33" s="105" t="n">
        <v>0</v>
      </c>
      <c r="G33" s="27" t="n">
        <v>8413.06666666667</v>
      </c>
      <c r="H33" s="27" t="n">
        <v>2087.86666666667</v>
      </c>
      <c r="I33" s="27" t="n">
        <v>5872.04</v>
      </c>
      <c r="J33" s="27" t="n">
        <v>223893.6</v>
      </c>
    </row>
    <row r="34" s="40" customFormat="true" ht="4.5" hidden="false" customHeight="true" outlineLevel="0" collapsed="false">
      <c r="A34" s="32"/>
      <c r="B34" s="33"/>
      <c r="C34" s="36"/>
      <c r="D34" s="36"/>
      <c r="E34" s="36"/>
      <c r="F34" s="106"/>
      <c r="G34" s="36"/>
      <c r="H34" s="36"/>
      <c r="I34" s="36"/>
      <c r="J34" s="36"/>
    </row>
    <row r="35" s="40" customFormat="true" ht="1.5" hidden="false" customHeight="true" outlineLevel="0" collapsed="false"/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24"/>
    <col collapsed="false" customWidth="true" hidden="false" outlineLevel="0" max="2" min="2" style="3" width="10.37"/>
    <col collapsed="false" customWidth="true" hidden="false" outlineLevel="0" max="3" min="3" style="3" width="7.37"/>
    <col collapsed="false" customWidth="true" hidden="false" outlineLevel="0" max="4" min="4" style="3" width="8.11"/>
    <col collapsed="false" customWidth="true" hidden="false" outlineLevel="0" max="5" min="5" style="3" width="7.74"/>
    <col collapsed="false" customWidth="true" hidden="false" outlineLevel="0" max="6" min="6" style="3" width="7.62"/>
    <col collapsed="false" customWidth="true" hidden="false" outlineLevel="0" max="7" min="7" style="3" width="7.37"/>
    <col collapsed="false" customWidth="true" hidden="false" outlineLevel="0" max="8" min="8" style="3" width="8.11"/>
    <col collapsed="false" customWidth="true" hidden="false" outlineLevel="0" max="9" min="9" style="3" width="7.74"/>
    <col collapsed="false" customWidth="true" hidden="false" outlineLevel="0" max="10" min="10" style="3" width="7.62"/>
    <col collapsed="false" customWidth="true" hidden="false" outlineLevel="0" max="11" min="11" style="3" width="0.24"/>
    <col collapsed="false" customWidth="false" hidden="true" outlineLevel="0" max="12" min="12" style="3" width="8.99"/>
    <col collapsed="false" customWidth="false" hidden="false" outlineLevel="0" max="257" min="13" style="3" width="8.99"/>
  </cols>
  <sheetData>
    <row r="1" customFormat="false" ht="18.95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0.1" hidden="false" customHeight="true" outlineLevel="0" collapsed="false">
      <c r="A2" s="82"/>
      <c r="B2" s="7"/>
      <c r="C2" s="8"/>
      <c r="D2" s="8"/>
      <c r="E2" s="83"/>
      <c r="F2" s="9"/>
      <c r="G2" s="9"/>
      <c r="H2" s="8"/>
      <c r="I2" s="8"/>
      <c r="J2" s="8"/>
    </row>
    <row r="3" s="14" customFormat="true" ht="16.35" hidden="false" customHeight="true" outlineLevel="0" collapsed="false">
      <c r="A3" s="11"/>
      <c r="B3" s="11"/>
      <c r="C3" s="103" t="s">
        <v>198</v>
      </c>
      <c r="D3" s="103"/>
      <c r="E3" s="103"/>
      <c r="F3" s="103"/>
      <c r="G3" s="103" t="s">
        <v>199</v>
      </c>
      <c r="H3" s="103"/>
      <c r="I3" s="103"/>
      <c r="J3" s="103"/>
    </row>
    <row r="4" s="14" customFormat="true" ht="16.35" hidden="false" customHeight="true" outlineLevel="0" collapsed="false">
      <c r="A4" s="19"/>
      <c r="B4" s="16"/>
      <c r="C4" s="15" t="s">
        <v>174</v>
      </c>
      <c r="D4" s="46"/>
      <c r="E4" s="18"/>
      <c r="F4" s="17" t="s">
        <v>102</v>
      </c>
      <c r="G4" s="15" t="s">
        <v>174</v>
      </c>
      <c r="H4" s="45"/>
      <c r="I4" s="18"/>
      <c r="J4" s="15" t="s">
        <v>200</v>
      </c>
    </row>
    <row r="5" s="14" customFormat="true" ht="15.4" hidden="false" customHeight="true" outlineLevel="0" collapsed="false">
      <c r="A5" s="15" t="s">
        <v>83</v>
      </c>
      <c r="B5" s="16" t="s">
        <v>5</v>
      </c>
      <c r="C5" s="48" t="s">
        <v>69</v>
      </c>
      <c r="D5" s="51" t="s">
        <v>178</v>
      </c>
      <c r="E5" s="17" t="s">
        <v>175</v>
      </c>
      <c r="F5" s="48" t="s">
        <v>103</v>
      </c>
      <c r="G5" s="48" t="s">
        <v>69</v>
      </c>
      <c r="H5" s="51" t="s">
        <v>178</v>
      </c>
      <c r="I5" s="17" t="s">
        <v>175</v>
      </c>
      <c r="J5" s="88" t="s">
        <v>103</v>
      </c>
    </row>
    <row r="6" s="14" customFormat="true" ht="15.4" hidden="false" customHeight="true" outlineLevel="0" collapsed="false">
      <c r="A6" s="15" t="s">
        <v>177</v>
      </c>
      <c r="B6" s="16" t="s">
        <v>14</v>
      </c>
      <c r="C6" s="18" t="s">
        <v>191</v>
      </c>
      <c r="D6" s="18" t="s">
        <v>192</v>
      </c>
      <c r="E6" s="48" t="s">
        <v>69</v>
      </c>
      <c r="F6" s="18" t="s">
        <v>105</v>
      </c>
      <c r="G6" s="18" t="s">
        <v>191</v>
      </c>
      <c r="H6" s="18" t="s">
        <v>192</v>
      </c>
      <c r="I6" s="48" t="s">
        <v>69</v>
      </c>
      <c r="J6" s="19" t="s">
        <v>105</v>
      </c>
    </row>
    <row r="7" s="14" customFormat="true" ht="15.4" hidden="false" customHeight="true" outlineLevel="0" collapsed="false">
      <c r="A7" s="19"/>
      <c r="B7" s="16"/>
      <c r="C7" s="18" t="s">
        <v>185</v>
      </c>
      <c r="D7" s="18" t="s">
        <v>186</v>
      </c>
      <c r="E7" s="18" t="s">
        <v>193</v>
      </c>
      <c r="F7" s="18" t="s">
        <v>106</v>
      </c>
      <c r="G7" s="18" t="s">
        <v>185</v>
      </c>
      <c r="H7" s="18" t="s">
        <v>186</v>
      </c>
      <c r="I7" s="18" t="s">
        <v>193</v>
      </c>
      <c r="J7" s="19" t="s">
        <v>106</v>
      </c>
    </row>
    <row r="8" s="14" customFormat="true" ht="15.4" hidden="false" customHeight="true" outlineLevel="0" collapsed="false">
      <c r="A8" s="19"/>
      <c r="B8" s="16"/>
      <c r="C8" s="18" t="s">
        <v>77</v>
      </c>
      <c r="D8" s="18" t="s">
        <v>187</v>
      </c>
      <c r="E8" s="18" t="s">
        <v>77</v>
      </c>
      <c r="F8" s="18"/>
      <c r="G8" s="18" t="s">
        <v>77</v>
      </c>
      <c r="H8" s="18" t="s">
        <v>187</v>
      </c>
      <c r="I8" s="18" t="s">
        <v>77</v>
      </c>
      <c r="J8" s="20"/>
    </row>
    <row r="9" s="14" customFormat="tru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</row>
    <row r="10" s="14" customFormat="true" ht="23.45" hidden="false" customHeight="true" outlineLevel="0" collapsed="false">
      <c r="A10" s="31" t="n">
        <v>2005</v>
      </c>
      <c r="B10" s="26"/>
      <c r="C10" s="27" t="n">
        <v>12314</v>
      </c>
      <c r="D10" s="27" t="n">
        <v>420</v>
      </c>
      <c r="E10" s="27" t="n">
        <v>4521</v>
      </c>
      <c r="F10" s="27" t="n">
        <v>15654</v>
      </c>
      <c r="G10" s="27" t="n">
        <v>47105</v>
      </c>
      <c r="H10" s="27" t="n">
        <v>785</v>
      </c>
      <c r="I10" s="27" t="n">
        <v>32682</v>
      </c>
      <c r="J10" s="27" t="n">
        <v>222685</v>
      </c>
    </row>
    <row r="11" customFormat="false" ht="23.45" hidden="false" customHeight="true" outlineLevel="0" collapsed="false">
      <c r="A11" s="31" t="n">
        <v>2008</v>
      </c>
      <c r="B11" s="26"/>
      <c r="C11" s="27" t="n">
        <f aca="false">166836.9/15</f>
        <v>11122.46</v>
      </c>
      <c r="D11" s="27" t="n">
        <f aca="false">2219/15</f>
        <v>147.933333333333</v>
      </c>
      <c r="E11" s="27" t="n">
        <f aca="false">92106.2/15</f>
        <v>6140.41333333333</v>
      </c>
      <c r="F11" s="27" t="n">
        <v>29697.45</v>
      </c>
      <c r="G11" s="27" t="n">
        <f aca="false">698446.3/15</f>
        <v>46563.0866666667</v>
      </c>
      <c r="H11" s="27" t="n">
        <f aca="false">19851/15</f>
        <v>1323.4</v>
      </c>
      <c r="I11" s="27" t="n">
        <f aca="false">571733.3/15</f>
        <v>38115.5533333333</v>
      </c>
      <c r="J11" s="27" t="n">
        <v>305460.66</v>
      </c>
    </row>
    <row r="12" customFormat="false" ht="23.45" hidden="false" customHeight="true" outlineLevel="0" collapsed="false">
      <c r="A12" s="31" t="n">
        <v>2009</v>
      </c>
      <c r="B12" s="26"/>
      <c r="C12" s="27" t="n">
        <v>10835.9266666667</v>
      </c>
      <c r="D12" s="27" t="n">
        <v>253.866666666667</v>
      </c>
      <c r="E12" s="27" t="n">
        <v>6454.28666666667</v>
      </c>
      <c r="F12" s="27" t="n">
        <v>34387.26</v>
      </c>
      <c r="G12" s="27" t="n">
        <v>46299.1466666667</v>
      </c>
      <c r="H12" s="27" t="n">
        <v>1847</v>
      </c>
      <c r="I12" s="27" t="n">
        <v>38783.9</v>
      </c>
      <c r="J12" s="27" t="n">
        <v>359202.43</v>
      </c>
    </row>
    <row r="13" customFormat="false" ht="23.45" hidden="false" customHeight="true" outlineLevel="0" collapsed="false">
      <c r="A13" s="31" t="n">
        <v>2010</v>
      </c>
      <c r="B13" s="26"/>
      <c r="C13" s="27" t="n">
        <v>10347.0933333333</v>
      </c>
      <c r="D13" s="27" t="n">
        <v>127.933333333333</v>
      </c>
      <c r="E13" s="27" t="n">
        <v>6611.2</v>
      </c>
      <c r="F13" s="27" t="n">
        <v>35154.92</v>
      </c>
      <c r="G13" s="27" t="n">
        <v>44277.52</v>
      </c>
      <c r="H13" s="27" t="n">
        <v>564.933333333333</v>
      </c>
      <c r="I13" s="27" t="n">
        <v>39441.6666666667</v>
      </c>
      <c r="J13" s="27" t="n">
        <v>370171.94</v>
      </c>
    </row>
    <row r="14" customFormat="false" ht="23.45" hidden="false" customHeight="true" outlineLevel="0" collapsed="false">
      <c r="A14" s="25" t="s">
        <v>25</v>
      </c>
      <c r="B14" s="26"/>
      <c r="C14" s="27" t="n">
        <v>9700.16</v>
      </c>
      <c r="D14" s="27" t="n">
        <v>115.8</v>
      </c>
      <c r="E14" s="27" t="n">
        <v>7102.1</v>
      </c>
      <c r="F14" s="27" t="n">
        <v>40650.16</v>
      </c>
      <c r="G14" s="27" t="n">
        <v>43660.5466666667</v>
      </c>
      <c r="H14" s="27" t="n">
        <v>245.4</v>
      </c>
      <c r="I14" s="27" t="n">
        <v>36597.2266666667</v>
      </c>
      <c r="J14" s="27" t="n">
        <v>403482.37</v>
      </c>
    </row>
    <row r="15" customFormat="false" ht="23.45" hidden="false" customHeight="true" outlineLevel="0" collapsed="false">
      <c r="A15" s="25" t="s">
        <v>26</v>
      </c>
      <c r="B15" s="26"/>
      <c r="C15" s="27" t="n">
        <v>9569.42666666667</v>
      </c>
      <c r="D15" s="27" t="n">
        <v>90.2733333333333</v>
      </c>
      <c r="E15" s="27" t="n">
        <v>7016.33533333333</v>
      </c>
      <c r="F15" s="27" t="n">
        <v>42370.05</v>
      </c>
      <c r="G15" s="27" t="n">
        <v>46017.0133333333</v>
      </c>
      <c r="H15" s="27" t="n">
        <v>963.606666666667</v>
      </c>
      <c r="I15" s="27" t="n">
        <v>39230.1</v>
      </c>
      <c r="J15" s="27" t="n">
        <v>411243</v>
      </c>
    </row>
    <row r="16" customFormat="false" ht="23.45" hidden="false" customHeight="true" outlineLevel="0" collapsed="false">
      <c r="A16" s="31" t="s">
        <v>27</v>
      </c>
      <c r="B16" s="26" t="s">
        <v>28</v>
      </c>
      <c r="C16" s="27" t="n">
        <v>805.2</v>
      </c>
      <c r="D16" s="27" t="n">
        <v>0.666666666666667</v>
      </c>
      <c r="E16" s="27" t="n">
        <v>334.6</v>
      </c>
      <c r="F16" s="27" t="n">
        <v>1922</v>
      </c>
      <c r="G16" s="27" t="n">
        <v>126.966666666667</v>
      </c>
      <c r="H16" s="27" t="n">
        <v>0.766666666666667</v>
      </c>
      <c r="I16" s="27" t="n">
        <v>90.5</v>
      </c>
      <c r="J16" s="27" t="n">
        <v>958.6</v>
      </c>
    </row>
    <row r="17" customFormat="false" ht="23.45" hidden="false" customHeight="true" outlineLevel="0" collapsed="false">
      <c r="A17" s="31" t="s">
        <v>29</v>
      </c>
      <c r="B17" s="26" t="s">
        <v>30</v>
      </c>
      <c r="C17" s="27" t="n">
        <v>317</v>
      </c>
      <c r="D17" s="27" t="n">
        <v>0</v>
      </c>
      <c r="E17" s="27" t="n">
        <v>213.466666666667</v>
      </c>
      <c r="F17" s="27" t="n">
        <v>1768.53</v>
      </c>
      <c r="G17" s="27" t="n">
        <v>18660.8333333333</v>
      </c>
      <c r="H17" s="27" t="n">
        <v>473.533333333333</v>
      </c>
      <c r="I17" s="27" t="n">
        <v>15705.8</v>
      </c>
      <c r="J17" s="27" t="n">
        <v>218070.8</v>
      </c>
    </row>
    <row r="18" customFormat="false" ht="23.45" hidden="false" customHeight="true" outlineLevel="0" collapsed="false">
      <c r="A18" s="31" t="s">
        <v>31</v>
      </c>
      <c r="B18" s="26" t="s">
        <v>32</v>
      </c>
      <c r="C18" s="27" t="n">
        <v>847</v>
      </c>
      <c r="D18" s="27" t="n">
        <v>0</v>
      </c>
      <c r="E18" s="27" t="n">
        <v>303.233333333333</v>
      </c>
      <c r="F18" s="27" t="n">
        <v>1321.83</v>
      </c>
      <c r="G18" s="27" t="n">
        <v>1413.93333333333</v>
      </c>
      <c r="H18" s="27" t="n">
        <v>0</v>
      </c>
      <c r="I18" s="27" t="n">
        <v>475.4</v>
      </c>
      <c r="J18" s="27" t="n">
        <v>1123.4</v>
      </c>
    </row>
    <row r="19" customFormat="false" ht="23.45" hidden="false" customHeight="true" outlineLevel="0" collapsed="false">
      <c r="A19" s="31" t="s">
        <v>33</v>
      </c>
      <c r="B19" s="26" t="s">
        <v>34</v>
      </c>
      <c r="C19" s="27" t="n">
        <v>267.133333333333</v>
      </c>
      <c r="D19" s="27" t="n">
        <v>10.6666666666667</v>
      </c>
      <c r="E19" s="27" t="n">
        <v>210.066666666667</v>
      </c>
      <c r="F19" s="27" t="n">
        <v>2292</v>
      </c>
      <c r="G19" s="27" t="n">
        <v>16.7333333333333</v>
      </c>
      <c r="H19" s="27" t="n">
        <v>2.53333333333333</v>
      </c>
      <c r="I19" s="27" t="n">
        <v>10.1333333333333</v>
      </c>
      <c r="J19" s="27" t="n">
        <v>100.7</v>
      </c>
    </row>
    <row r="20" customFormat="false" ht="23.45" hidden="false" customHeight="true" outlineLevel="0" collapsed="false">
      <c r="A20" s="31" t="s">
        <v>35</v>
      </c>
      <c r="B20" s="26" t="s">
        <v>36</v>
      </c>
      <c r="C20" s="27" t="n">
        <v>103.933333333333</v>
      </c>
      <c r="D20" s="27" t="n">
        <v>0</v>
      </c>
      <c r="E20" s="27" t="n">
        <v>70.06</v>
      </c>
      <c r="F20" s="27" t="n">
        <v>439.29</v>
      </c>
      <c r="G20" s="27" t="n">
        <v>20.4666666666667</v>
      </c>
      <c r="H20" s="27" t="n">
        <v>0</v>
      </c>
      <c r="I20" s="27" t="n">
        <v>15.8</v>
      </c>
      <c r="J20" s="27" t="n">
        <v>167.6</v>
      </c>
    </row>
    <row r="21" customFormat="false" ht="23.45" hidden="false" customHeight="true" outlineLevel="0" collapsed="false">
      <c r="A21" s="31" t="s">
        <v>37</v>
      </c>
      <c r="B21" s="26" t="s">
        <v>38</v>
      </c>
      <c r="C21" s="27" t="n">
        <v>399.6</v>
      </c>
      <c r="D21" s="27" t="n">
        <v>2.46666666666667</v>
      </c>
      <c r="E21" s="27" t="n">
        <v>330.922</v>
      </c>
      <c r="F21" s="27" t="n">
        <v>1917</v>
      </c>
      <c r="G21" s="27" t="n">
        <v>106.2</v>
      </c>
      <c r="H21" s="27" t="n">
        <v>0</v>
      </c>
      <c r="I21" s="27" t="n">
        <v>83.9333333333333</v>
      </c>
      <c r="J21" s="27" t="n">
        <v>486</v>
      </c>
    </row>
    <row r="22" customFormat="false" ht="23.45" hidden="false" customHeight="true" outlineLevel="0" collapsed="false">
      <c r="A22" s="31" t="s">
        <v>39</v>
      </c>
      <c r="B22" s="26" t="s">
        <v>40</v>
      </c>
      <c r="C22" s="27" t="n">
        <v>187.4</v>
      </c>
      <c r="D22" s="27" t="n">
        <v>3</v>
      </c>
      <c r="E22" s="27" t="n">
        <v>148.133333333333</v>
      </c>
      <c r="F22" s="27" t="n">
        <v>858.6</v>
      </c>
      <c r="G22" s="27" t="n">
        <v>32.3333333333333</v>
      </c>
      <c r="H22" s="27" t="n">
        <v>1.33333333333333</v>
      </c>
      <c r="I22" s="27" t="n">
        <v>28.4666666666667</v>
      </c>
      <c r="J22" s="27" t="n">
        <v>338.5</v>
      </c>
    </row>
    <row r="23" customFormat="false" ht="23.45" hidden="false" customHeight="true" outlineLevel="0" collapsed="false">
      <c r="A23" s="31" t="s">
        <v>41</v>
      </c>
      <c r="B23" s="26" t="s">
        <v>42</v>
      </c>
      <c r="C23" s="27" t="n">
        <v>183.733333333333</v>
      </c>
      <c r="D23" s="27" t="n">
        <v>4</v>
      </c>
      <c r="E23" s="27" t="n">
        <v>98.6666666666667</v>
      </c>
      <c r="F23" s="27" t="n">
        <v>558</v>
      </c>
      <c r="G23" s="27" t="n">
        <v>89.3333333333333</v>
      </c>
      <c r="H23" s="27" t="n">
        <v>0</v>
      </c>
      <c r="I23" s="27" t="n">
        <v>63.4666666666667</v>
      </c>
      <c r="J23" s="27" t="n">
        <v>786</v>
      </c>
    </row>
    <row r="24" customFormat="false" ht="23.45" hidden="false" customHeight="true" outlineLevel="0" collapsed="false">
      <c r="A24" s="31" t="s">
        <v>43</v>
      </c>
      <c r="B24" s="26" t="s">
        <v>44</v>
      </c>
      <c r="C24" s="27" t="n">
        <v>424.44</v>
      </c>
      <c r="D24" s="27" t="n">
        <v>4.10666666666667</v>
      </c>
      <c r="E24" s="27" t="n">
        <v>394.533333333333</v>
      </c>
      <c r="F24" s="27" t="n">
        <v>1830.3</v>
      </c>
      <c r="G24" s="27" t="n">
        <v>66.9666666666667</v>
      </c>
      <c r="H24" s="27" t="n">
        <v>0</v>
      </c>
      <c r="I24" s="27" t="n">
        <v>61.1666666666667</v>
      </c>
      <c r="J24" s="27" t="n">
        <v>663.8</v>
      </c>
    </row>
    <row r="25" customFormat="false" ht="23.45" hidden="false" customHeight="true" outlineLevel="0" collapsed="false">
      <c r="A25" s="31" t="s">
        <v>45</v>
      </c>
      <c r="B25" s="26" t="s">
        <v>46</v>
      </c>
      <c r="C25" s="27" t="n">
        <v>332.266666666667</v>
      </c>
      <c r="D25" s="27" t="n">
        <v>0</v>
      </c>
      <c r="E25" s="27" t="n">
        <v>252.733333333333</v>
      </c>
      <c r="F25" s="27" t="n">
        <v>1875.3</v>
      </c>
      <c r="G25" s="27" t="n">
        <v>20.0666666666667</v>
      </c>
      <c r="H25" s="27" t="n">
        <v>0</v>
      </c>
      <c r="I25" s="27" t="n">
        <v>14.7333333333333</v>
      </c>
      <c r="J25" s="27" t="n">
        <v>20</v>
      </c>
    </row>
    <row r="26" customFormat="false" ht="23.45" hidden="false" customHeight="true" outlineLevel="0" collapsed="false">
      <c r="A26" s="31" t="s">
        <v>47</v>
      </c>
      <c r="B26" s="26" t="s">
        <v>48</v>
      </c>
      <c r="C26" s="27" t="n">
        <v>553.733333333333</v>
      </c>
      <c r="D26" s="27" t="n">
        <v>0.666666666666667</v>
      </c>
      <c r="E26" s="27" t="n">
        <v>526.133333333333</v>
      </c>
      <c r="F26" s="27" t="n">
        <v>3765</v>
      </c>
      <c r="G26" s="27" t="n">
        <v>581.866666666667</v>
      </c>
      <c r="H26" s="27" t="n">
        <v>0</v>
      </c>
      <c r="I26" s="27" t="n">
        <v>576.666666666667</v>
      </c>
      <c r="J26" s="27" t="n">
        <v>8079</v>
      </c>
    </row>
    <row r="27" customFormat="false" ht="23.45" hidden="false" customHeight="true" outlineLevel="0" collapsed="false">
      <c r="A27" s="31" t="s">
        <v>49</v>
      </c>
      <c r="B27" s="26" t="s">
        <v>50</v>
      </c>
      <c r="C27" s="27" t="n">
        <v>406.266666666667</v>
      </c>
      <c r="D27" s="27" t="n">
        <v>0</v>
      </c>
      <c r="E27" s="27" t="n">
        <v>299.133333333333</v>
      </c>
      <c r="F27" s="27" t="n">
        <v>3564</v>
      </c>
      <c r="G27" s="27" t="n">
        <v>8399.93333333333</v>
      </c>
      <c r="H27" s="27" t="n">
        <v>266.666666666667</v>
      </c>
      <c r="I27" s="27" t="n">
        <v>7413.06666666667</v>
      </c>
      <c r="J27" s="27" t="n">
        <v>47918.38</v>
      </c>
    </row>
    <row r="28" customFormat="false" ht="23.45" hidden="false" customHeight="true" outlineLevel="0" collapsed="false">
      <c r="A28" s="31" t="s">
        <v>51</v>
      </c>
      <c r="B28" s="26" t="s">
        <v>52</v>
      </c>
      <c r="C28" s="27" t="n">
        <v>1518.13333333333</v>
      </c>
      <c r="D28" s="27" t="n">
        <v>57</v>
      </c>
      <c r="E28" s="27" t="n">
        <v>1078.33333333333</v>
      </c>
      <c r="F28" s="27" t="n">
        <v>6608</v>
      </c>
      <c r="G28" s="27" t="n">
        <v>9134.46666666667</v>
      </c>
      <c r="H28" s="27" t="n">
        <v>127</v>
      </c>
      <c r="I28" s="27" t="n">
        <v>8425.13333333333</v>
      </c>
      <c r="J28" s="27" t="n">
        <v>74586</v>
      </c>
    </row>
    <row r="29" customFormat="false" ht="23.45" hidden="false" customHeight="true" outlineLevel="0" collapsed="false">
      <c r="A29" s="31" t="s">
        <v>53</v>
      </c>
      <c r="B29" s="26" t="s">
        <v>54</v>
      </c>
      <c r="C29" s="27" t="n">
        <v>735.566666666667</v>
      </c>
      <c r="D29" s="27" t="n">
        <v>0</v>
      </c>
      <c r="E29" s="27" t="n">
        <v>605.933333333333</v>
      </c>
      <c r="F29" s="27" t="n">
        <v>2121</v>
      </c>
      <c r="G29" s="27" t="n">
        <v>34.3333333333333</v>
      </c>
      <c r="H29" s="27" t="n">
        <v>20.9066666666667</v>
      </c>
      <c r="I29" s="27" t="n">
        <v>5.76</v>
      </c>
      <c r="J29" s="27" t="n">
        <v>29.3</v>
      </c>
    </row>
    <row r="30" customFormat="false" ht="23.45" hidden="false" customHeight="true" outlineLevel="0" collapsed="false">
      <c r="A30" s="31" t="s">
        <v>55</v>
      </c>
      <c r="B30" s="26" t="s">
        <v>56</v>
      </c>
      <c r="C30" s="27" t="n">
        <v>1560.85333333333</v>
      </c>
      <c r="D30" s="27" t="n">
        <v>0</v>
      </c>
      <c r="E30" s="27" t="n">
        <v>1383.58666666667</v>
      </c>
      <c r="F30" s="27" t="n">
        <v>6642.4</v>
      </c>
      <c r="G30" s="27" t="n">
        <v>902.113333333333</v>
      </c>
      <c r="H30" s="27" t="n">
        <v>0</v>
      </c>
      <c r="I30" s="27" t="n">
        <v>845.673333333333</v>
      </c>
      <c r="J30" s="27" t="n">
        <v>5502.52</v>
      </c>
    </row>
    <row r="31" customFormat="false" ht="23.45" hidden="false" customHeight="true" outlineLevel="0" collapsed="false">
      <c r="A31" s="31" t="s">
        <v>57</v>
      </c>
      <c r="B31" s="26" t="s">
        <v>58</v>
      </c>
      <c r="C31" s="27" t="n">
        <v>227.4</v>
      </c>
      <c r="D31" s="27" t="n">
        <v>0</v>
      </c>
      <c r="E31" s="27" t="n">
        <v>166.866666666667</v>
      </c>
      <c r="F31" s="27" t="n">
        <v>1320</v>
      </c>
      <c r="G31" s="27" t="n">
        <v>3607.66666666667</v>
      </c>
      <c r="H31" s="27" t="n">
        <v>70.8666666666667</v>
      </c>
      <c r="I31" s="27" t="n">
        <v>2355.06666666667</v>
      </c>
      <c r="J31" s="27" t="n">
        <v>28119</v>
      </c>
    </row>
    <row r="32" customFormat="false" ht="23.45" hidden="false" customHeight="true" outlineLevel="0" collapsed="false">
      <c r="A32" s="31" t="s">
        <v>59</v>
      </c>
      <c r="B32" s="26" t="s">
        <v>60</v>
      </c>
      <c r="C32" s="27" t="n">
        <v>579</v>
      </c>
      <c r="D32" s="27" t="n">
        <v>0</v>
      </c>
      <c r="E32" s="27" t="n">
        <v>486.466666666667</v>
      </c>
      <c r="F32" s="27" t="n">
        <v>2908</v>
      </c>
      <c r="G32" s="27" t="n">
        <v>60.6666666666667</v>
      </c>
      <c r="H32" s="27" t="n">
        <v>0</v>
      </c>
      <c r="I32" s="27" t="n">
        <v>73.2</v>
      </c>
      <c r="J32" s="27" t="n">
        <v>1286</v>
      </c>
    </row>
    <row r="33" customFormat="false" ht="23.45" hidden="false" customHeight="true" outlineLevel="0" collapsed="false">
      <c r="A33" s="31" t="s">
        <v>61</v>
      </c>
      <c r="B33" s="26" t="s">
        <v>62</v>
      </c>
      <c r="C33" s="27" t="n">
        <v>120.766666666667</v>
      </c>
      <c r="D33" s="27" t="n">
        <v>7.7</v>
      </c>
      <c r="E33" s="27" t="n">
        <v>113.466666666667</v>
      </c>
      <c r="F33" s="27" t="n">
        <v>658.8</v>
      </c>
      <c r="G33" s="27" t="n">
        <v>2742.13333333333</v>
      </c>
      <c r="H33" s="27" t="n">
        <v>0</v>
      </c>
      <c r="I33" s="27" t="n">
        <v>2986.13333333333</v>
      </c>
      <c r="J33" s="27" t="n">
        <v>23007.4</v>
      </c>
    </row>
    <row r="34" s="40" customFormat="true" ht="4.5" hidden="false" customHeight="true" outlineLevel="0" collapsed="false">
      <c r="A34" s="32"/>
      <c r="B34" s="33"/>
      <c r="C34" s="36"/>
      <c r="D34" s="36"/>
      <c r="E34" s="36"/>
      <c r="F34" s="36"/>
      <c r="G34" s="36"/>
      <c r="H34" s="36"/>
      <c r="I34" s="36"/>
      <c r="J34" s="36"/>
    </row>
    <row r="35" customFormat="false" ht="1.5" hidden="false" customHeight="true" outlineLevel="0" collapsed="false"/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8.11"/>
    <col collapsed="false" customWidth="true" hidden="false" outlineLevel="0" max="2" min="2" style="107" width="11.87"/>
    <col collapsed="false" customWidth="true" hidden="false" outlineLevel="0" max="3" min="3" style="107" width="10.24"/>
    <col collapsed="false" customWidth="true" hidden="false" outlineLevel="0" max="4" min="4" style="3" width="10.12"/>
    <col collapsed="false" customWidth="true" hidden="false" outlineLevel="0" max="8" min="5" style="3" width="10.24"/>
    <col collapsed="false" customWidth="true" hidden="false" outlineLevel="0" max="9" min="9" style="3" width="0.24"/>
    <col collapsed="false" customWidth="false" hidden="true" outlineLevel="0" max="10" min="10" style="3" width="8.99"/>
    <col collapsed="false" customWidth="false" hidden="false" outlineLevel="0" max="257" min="11" style="3" width="8.99"/>
  </cols>
  <sheetData>
    <row r="1" customFormat="false" ht="18.95" hidden="false" customHeight="true" outlineLevel="0" collapsed="false">
      <c r="A1" s="41" t="s">
        <v>201</v>
      </c>
      <c r="B1" s="41"/>
      <c r="C1" s="41"/>
      <c r="D1" s="41"/>
      <c r="E1" s="41"/>
      <c r="F1" s="41"/>
      <c r="G1" s="41"/>
      <c r="H1" s="41"/>
    </row>
    <row r="2" customFormat="false" ht="18.95" hidden="false" customHeight="true" outlineLevel="0" collapsed="false">
      <c r="A2" s="42" t="s">
        <v>202</v>
      </c>
      <c r="B2" s="42"/>
      <c r="C2" s="42"/>
      <c r="D2" s="42"/>
      <c r="E2" s="42"/>
      <c r="F2" s="42"/>
      <c r="G2" s="42"/>
      <c r="H2" s="42"/>
    </row>
    <row r="3" customFormat="false" ht="8.25" hidden="false" customHeight="true" outlineLevel="0" collapsed="false">
      <c r="A3" s="108"/>
      <c r="B3" s="108"/>
      <c r="C3" s="108"/>
      <c r="D3" s="108"/>
      <c r="E3" s="108"/>
      <c r="F3" s="108"/>
      <c r="G3" s="108"/>
      <c r="H3" s="79"/>
    </row>
    <row r="4" customFormat="false" ht="13.5" hidden="false" customHeight="true" outlineLevel="0" collapsed="false">
      <c r="A4" s="6" t="s">
        <v>203</v>
      </c>
      <c r="B4" s="7"/>
      <c r="C4" s="83"/>
      <c r="D4" s="9"/>
      <c r="E4" s="9"/>
      <c r="F4" s="29"/>
      <c r="G4" s="29"/>
      <c r="H4" s="29" t="s">
        <v>77</v>
      </c>
    </row>
    <row r="5" customFormat="false" ht="29.45" hidden="false" customHeight="true" outlineLevel="0" collapsed="false">
      <c r="A5" s="84" t="s">
        <v>204</v>
      </c>
      <c r="B5" s="11" t="s">
        <v>14</v>
      </c>
      <c r="C5" s="44" t="n">
        <v>2005</v>
      </c>
      <c r="D5" s="44" t="n">
        <v>2008</v>
      </c>
      <c r="E5" s="44" t="n">
        <v>2009</v>
      </c>
      <c r="F5" s="44" t="n">
        <v>2010</v>
      </c>
      <c r="G5" s="44" t="n">
        <v>2011</v>
      </c>
      <c r="H5" s="44" t="n">
        <v>2012</v>
      </c>
    </row>
    <row r="6" customFormat="false" ht="4.5" hidden="false" customHeight="true" outlineLevel="0" collapsed="false">
      <c r="A6" s="22"/>
      <c r="B6" s="23"/>
      <c r="C6" s="24"/>
      <c r="D6" s="24"/>
      <c r="E6" s="24"/>
      <c r="F6" s="24"/>
      <c r="G6" s="24"/>
      <c r="H6" s="24"/>
    </row>
    <row r="7" customFormat="false" ht="31.5" hidden="false" customHeight="true" outlineLevel="0" collapsed="false">
      <c r="A7" s="74" t="s">
        <v>78</v>
      </c>
      <c r="B7" s="52" t="s">
        <v>79</v>
      </c>
      <c r="C7" s="109" t="n">
        <v>511470</v>
      </c>
      <c r="D7" s="53" t="n">
        <v>584366</v>
      </c>
      <c r="E7" s="53" t="n">
        <v>595741.164</v>
      </c>
      <c r="F7" s="53" t="n">
        <v>623327.088666667</v>
      </c>
      <c r="G7" s="53" t="n">
        <v>642623.353333333</v>
      </c>
      <c r="H7" s="53" t="n">
        <v>672796.125333333</v>
      </c>
    </row>
    <row r="8" customFormat="false" ht="31.5" hidden="false" customHeight="true" outlineLevel="0" collapsed="false">
      <c r="A8" s="31" t="s">
        <v>27</v>
      </c>
      <c r="B8" s="26" t="s">
        <v>28</v>
      </c>
      <c r="C8" s="27" t="n">
        <v>13408.3333</v>
      </c>
      <c r="D8" s="27" t="n">
        <v>15840</v>
      </c>
      <c r="E8" s="27" t="n">
        <v>16249.6</v>
      </c>
      <c r="F8" s="27" t="n">
        <v>16635.0666666667</v>
      </c>
      <c r="G8" s="27" t="n">
        <v>24781.7133333333</v>
      </c>
      <c r="H8" s="27" t="n">
        <v>24588.1333333333</v>
      </c>
    </row>
    <row r="9" customFormat="false" ht="31.5" hidden="false" customHeight="true" outlineLevel="0" collapsed="false">
      <c r="A9" s="31" t="s">
        <v>29</v>
      </c>
      <c r="B9" s="26" t="s">
        <v>30</v>
      </c>
      <c r="C9" s="27" t="n">
        <v>8760.66667</v>
      </c>
      <c r="D9" s="27" t="n">
        <v>9512</v>
      </c>
      <c r="E9" s="27" t="n">
        <v>9083.73333333333</v>
      </c>
      <c r="F9" s="27" t="n">
        <v>9069</v>
      </c>
      <c r="G9" s="27" t="n">
        <v>22955.1333333333</v>
      </c>
      <c r="H9" s="27" t="n">
        <v>21851.7533333333</v>
      </c>
    </row>
    <row r="10" customFormat="false" ht="31.5" hidden="false" customHeight="true" outlineLevel="0" collapsed="false">
      <c r="A10" s="31" t="s">
        <v>31</v>
      </c>
      <c r="B10" s="26" t="s">
        <v>32</v>
      </c>
      <c r="C10" s="27" t="n">
        <v>7822</v>
      </c>
      <c r="D10" s="27" t="n">
        <v>11908</v>
      </c>
      <c r="E10" s="27" t="n">
        <v>13265.7333333333</v>
      </c>
      <c r="F10" s="27" t="n">
        <v>13585.2</v>
      </c>
      <c r="G10" s="27" t="n">
        <v>13978.4</v>
      </c>
      <c r="H10" s="27" t="n">
        <v>16420.6533333333</v>
      </c>
    </row>
    <row r="11" customFormat="false" ht="31.5" hidden="false" customHeight="true" outlineLevel="0" collapsed="false">
      <c r="A11" s="31" t="s">
        <v>33</v>
      </c>
      <c r="B11" s="26" t="s">
        <v>34</v>
      </c>
      <c r="C11" s="27" t="n">
        <v>25835</v>
      </c>
      <c r="D11" s="27" t="n">
        <v>26754</v>
      </c>
      <c r="E11" s="27" t="n">
        <v>27125.1333333333</v>
      </c>
      <c r="F11" s="27" t="n">
        <v>26163.8</v>
      </c>
      <c r="G11" s="27" t="n">
        <v>29705.6</v>
      </c>
      <c r="H11" s="27" t="n">
        <v>30543.4666666667</v>
      </c>
    </row>
    <row r="12" customFormat="false" ht="31.5" hidden="false" customHeight="true" outlineLevel="0" collapsed="false">
      <c r="A12" s="31" t="s">
        <v>35</v>
      </c>
      <c r="B12" s="26" t="s">
        <v>36</v>
      </c>
      <c r="C12" s="27" t="n">
        <v>31910</v>
      </c>
      <c r="D12" s="27" t="n">
        <v>41238</v>
      </c>
      <c r="E12" s="27" t="n">
        <v>42253.7393333333</v>
      </c>
      <c r="F12" s="27" t="n">
        <v>43127.2353333333</v>
      </c>
      <c r="G12" s="27" t="n">
        <v>63634.3133333333</v>
      </c>
      <c r="H12" s="27" t="n">
        <v>64983.822</v>
      </c>
    </row>
    <row r="13" customFormat="false" ht="31.5" hidden="false" customHeight="true" outlineLevel="0" collapsed="false">
      <c r="A13" s="31" t="s">
        <v>37</v>
      </c>
      <c r="B13" s="26" t="s">
        <v>38</v>
      </c>
      <c r="C13" s="27" t="n">
        <v>14157</v>
      </c>
      <c r="D13" s="27" t="n">
        <v>17316</v>
      </c>
      <c r="E13" s="27" t="n">
        <v>17376.02</v>
      </c>
      <c r="F13" s="27" t="n">
        <v>18020.0533333333</v>
      </c>
      <c r="G13" s="27" t="n">
        <v>46054.9333333333</v>
      </c>
      <c r="H13" s="27" t="n">
        <v>48869.3333333333</v>
      </c>
    </row>
    <row r="14" customFormat="false" ht="31.5" hidden="false" customHeight="true" outlineLevel="0" collapsed="false">
      <c r="A14" s="31" t="s">
        <v>39</v>
      </c>
      <c r="B14" s="26" t="s">
        <v>40</v>
      </c>
      <c r="C14" s="27" t="n">
        <v>12146</v>
      </c>
      <c r="D14" s="27" t="n">
        <v>15234</v>
      </c>
      <c r="E14" s="27" t="n">
        <v>16028.6</v>
      </c>
      <c r="F14" s="27" t="n">
        <v>16954.4666666667</v>
      </c>
      <c r="G14" s="27" t="n">
        <v>27738.8666666667</v>
      </c>
      <c r="H14" s="27" t="n">
        <v>30252.7333333333</v>
      </c>
    </row>
    <row r="15" customFormat="false" ht="31.5" hidden="false" customHeight="true" outlineLevel="0" collapsed="false">
      <c r="A15" s="31" t="s">
        <v>41</v>
      </c>
      <c r="B15" s="26" t="s">
        <v>42</v>
      </c>
      <c r="C15" s="27" t="n">
        <v>12238</v>
      </c>
      <c r="D15" s="27" t="n">
        <v>14511</v>
      </c>
      <c r="E15" s="27" t="n">
        <v>15229</v>
      </c>
      <c r="F15" s="27" t="n">
        <v>15840.2</v>
      </c>
      <c r="G15" s="27" t="n">
        <v>43207.6666666667</v>
      </c>
      <c r="H15" s="27" t="n">
        <v>44436.4666666667</v>
      </c>
    </row>
    <row r="16" customFormat="false" ht="31.5" hidden="false" customHeight="true" outlineLevel="0" collapsed="false">
      <c r="A16" s="31" t="s">
        <v>43</v>
      </c>
      <c r="B16" s="26" t="s">
        <v>44</v>
      </c>
      <c r="C16" s="27" t="n">
        <v>10007</v>
      </c>
      <c r="D16" s="27" t="n">
        <v>17927</v>
      </c>
      <c r="E16" s="27" t="n">
        <v>23655.0466666667</v>
      </c>
      <c r="F16" s="27" t="n">
        <v>24618.2266666667</v>
      </c>
      <c r="G16" s="27" t="n">
        <v>50660.3866666667</v>
      </c>
      <c r="H16" s="27" t="n">
        <v>56511.4733333333</v>
      </c>
    </row>
    <row r="17" customFormat="false" ht="31.5" hidden="false" customHeight="true" outlineLevel="0" collapsed="false">
      <c r="A17" s="31" t="s">
        <v>45</v>
      </c>
      <c r="B17" s="26" t="s">
        <v>46</v>
      </c>
      <c r="C17" s="27" t="n">
        <v>6146.33333</v>
      </c>
      <c r="D17" s="27" t="n">
        <v>9379</v>
      </c>
      <c r="E17" s="27" t="n">
        <v>9749</v>
      </c>
      <c r="F17" s="27" t="n">
        <v>11968.2</v>
      </c>
      <c r="G17" s="27" t="n">
        <v>21247.2</v>
      </c>
      <c r="H17" s="27" t="n">
        <v>22418.9333333333</v>
      </c>
    </row>
    <row r="18" customFormat="false" ht="31.5" hidden="false" customHeight="true" outlineLevel="0" collapsed="false">
      <c r="A18" s="31" t="s">
        <v>47</v>
      </c>
      <c r="B18" s="26" t="s">
        <v>48</v>
      </c>
      <c r="C18" s="27" t="n">
        <v>21722</v>
      </c>
      <c r="D18" s="27" t="n">
        <v>31592</v>
      </c>
      <c r="E18" s="27" t="n">
        <v>37300.3333333333</v>
      </c>
      <c r="F18" s="27" t="n">
        <v>46646</v>
      </c>
      <c r="G18" s="27" t="n">
        <v>84908.2</v>
      </c>
      <c r="H18" s="27" t="n">
        <v>86345.4833333333</v>
      </c>
    </row>
    <row r="19" customFormat="false" ht="31.5" hidden="false" customHeight="true" outlineLevel="0" collapsed="false">
      <c r="A19" s="31" t="s">
        <v>49</v>
      </c>
      <c r="B19" s="26" t="s">
        <v>50</v>
      </c>
      <c r="C19" s="27" t="n">
        <v>3244</v>
      </c>
      <c r="D19" s="27" t="n">
        <v>4292</v>
      </c>
      <c r="E19" s="27" t="n">
        <v>4461.66666666667</v>
      </c>
      <c r="F19" s="27" t="n">
        <v>5364.46666666667</v>
      </c>
      <c r="G19" s="27" t="n">
        <v>12070.1333333333</v>
      </c>
      <c r="H19" s="27" t="n">
        <v>13479.9333333333</v>
      </c>
    </row>
    <row r="20" customFormat="false" ht="31.5" hidden="false" customHeight="true" outlineLevel="0" collapsed="false">
      <c r="A20" s="31" t="s">
        <v>51</v>
      </c>
      <c r="B20" s="26" t="s">
        <v>52</v>
      </c>
      <c r="C20" s="27" t="n">
        <v>12961</v>
      </c>
      <c r="D20" s="27" t="n">
        <v>15111</v>
      </c>
      <c r="E20" s="27" t="n">
        <v>15494.2666666667</v>
      </c>
      <c r="F20" s="27" t="n">
        <v>16896.0666666667</v>
      </c>
      <c r="G20" s="27" t="n">
        <v>37362.4</v>
      </c>
      <c r="H20" s="27" t="n">
        <v>37973.8</v>
      </c>
    </row>
    <row r="21" customFormat="false" ht="31.5" hidden="false" customHeight="true" outlineLevel="0" collapsed="false">
      <c r="A21" s="31" t="s">
        <v>53</v>
      </c>
      <c r="B21" s="26" t="s">
        <v>54</v>
      </c>
      <c r="C21" s="27" t="n">
        <v>18616</v>
      </c>
      <c r="D21" s="27" t="n">
        <v>22929</v>
      </c>
      <c r="E21" s="27" t="n">
        <v>24792.2246666667</v>
      </c>
      <c r="F21" s="27" t="n">
        <v>28525.6933333333</v>
      </c>
      <c r="G21" s="27" t="n">
        <v>63604.7266666667</v>
      </c>
      <c r="H21" s="27" t="n">
        <v>67844.1</v>
      </c>
    </row>
    <row r="22" customFormat="false" ht="31.5" hidden="false" customHeight="true" outlineLevel="0" collapsed="false">
      <c r="A22" s="31" t="s">
        <v>55</v>
      </c>
      <c r="B22" s="26" t="s">
        <v>56</v>
      </c>
      <c r="C22" s="27" t="n">
        <v>9818</v>
      </c>
      <c r="D22" s="27" t="n">
        <v>10175</v>
      </c>
      <c r="E22" s="27" t="n">
        <v>11217.3333333333</v>
      </c>
      <c r="F22" s="27" t="n">
        <v>11434.0666666667</v>
      </c>
      <c r="G22" s="27" t="n">
        <v>28007.7333333333</v>
      </c>
      <c r="H22" s="27" t="n">
        <v>29927.86</v>
      </c>
    </row>
    <row r="23" customFormat="false" ht="31.5" hidden="false" customHeight="true" outlineLevel="0" collapsed="false">
      <c r="A23" s="31" t="s">
        <v>57</v>
      </c>
      <c r="B23" s="26" t="s">
        <v>58</v>
      </c>
      <c r="C23" s="27" t="n">
        <v>10565.1333</v>
      </c>
      <c r="D23" s="27" t="n">
        <v>10572</v>
      </c>
      <c r="E23" s="27" t="n">
        <v>10572</v>
      </c>
      <c r="F23" s="27" t="n">
        <v>10875.7333333333</v>
      </c>
      <c r="G23" s="27" t="n">
        <v>13618.7333333333</v>
      </c>
      <c r="H23" s="27" t="n">
        <v>13368.2666666667</v>
      </c>
    </row>
    <row r="24" customFormat="false" ht="31.5" hidden="false" customHeight="true" outlineLevel="0" collapsed="false">
      <c r="A24" s="31" t="s">
        <v>59</v>
      </c>
      <c r="B24" s="26" t="s">
        <v>60</v>
      </c>
      <c r="C24" s="27" t="n">
        <v>15137</v>
      </c>
      <c r="D24" s="27" t="n">
        <v>18648</v>
      </c>
      <c r="E24" s="27" t="n">
        <v>20881.2</v>
      </c>
      <c r="F24" s="27" t="n">
        <v>22857.0666666667</v>
      </c>
      <c r="G24" s="27" t="n">
        <v>46622.2666666667</v>
      </c>
      <c r="H24" s="27" t="n">
        <v>49002.5666666667</v>
      </c>
    </row>
    <row r="25" customFormat="false" ht="31.5" hidden="false" customHeight="true" outlineLevel="0" collapsed="false">
      <c r="A25" s="31" t="s">
        <v>61</v>
      </c>
      <c r="B25" s="26" t="s">
        <v>62</v>
      </c>
      <c r="C25" s="27" t="n">
        <v>5292</v>
      </c>
      <c r="D25" s="27" t="n">
        <v>5447</v>
      </c>
      <c r="E25" s="27" t="n">
        <v>5566.93333333333</v>
      </c>
      <c r="F25" s="27" t="n">
        <v>7012.14666666667</v>
      </c>
      <c r="G25" s="27" t="n">
        <v>12464.9466666667</v>
      </c>
      <c r="H25" s="27" t="n">
        <v>13977.3466666667</v>
      </c>
    </row>
    <row r="26" s="40" customFormat="true" ht="4.5" hidden="false" customHeight="true" outlineLevel="0" collapsed="false">
      <c r="A26" s="32"/>
      <c r="B26" s="33"/>
      <c r="C26" s="34"/>
      <c r="D26" s="34"/>
      <c r="E26" s="34"/>
      <c r="F26" s="34"/>
      <c r="G26" s="34"/>
      <c r="H26" s="34"/>
    </row>
    <row r="27" customFormat="false" ht="1.5" hidden="false" customHeight="true" outlineLevel="0" collapsed="false"/>
  </sheetData>
  <mergeCells count="3">
    <mergeCell ref="A1:H1"/>
    <mergeCell ref="A2:H2"/>
    <mergeCell ref="D4:E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8.99609375" defaultRowHeight="12.95" zeroHeight="false" outlineLevelRow="0" outlineLevelCol="0"/>
  <cols>
    <col collapsed="false" customWidth="true" hidden="false" outlineLevel="0" max="1" min="1" style="3" width="8.11"/>
    <col collapsed="false" customWidth="true" hidden="false" outlineLevel="0" max="2" min="2" style="100" width="8.62"/>
    <col collapsed="false" customWidth="true" hidden="false" outlineLevel="0" max="4" min="3" style="3" width="8.11"/>
    <col collapsed="false" customWidth="true" hidden="false" outlineLevel="0" max="5" min="5" style="3" width="7.99"/>
    <col collapsed="false" customWidth="true" hidden="false" outlineLevel="0" max="6" min="6" style="3" width="8.11"/>
    <col collapsed="false" customWidth="true" hidden="false" outlineLevel="0" max="7" min="7" style="3" width="7.99"/>
    <col collapsed="false" customWidth="true" hidden="false" outlineLevel="0" max="9" min="8" style="3" width="8.11"/>
    <col collapsed="false" customWidth="true" hidden="false" outlineLevel="0" max="10" min="10" style="3" width="7.99"/>
    <col collapsed="false" customWidth="true" hidden="false" outlineLevel="0" max="11" min="11" style="3" width="0.24"/>
    <col collapsed="false" customWidth="false" hidden="true" outlineLevel="0" max="12" min="12" style="3" width="8.99"/>
    <col collapsed="false" customWidth="false" hidden="false" outlineLevel="0" max="257" min="13" style="3" width="8.99"/>
  </cols>
  <sheetData>
    <row r="1" customFormat="false" ht="18.95" hidden="false" customHeight="true" outlineLevel="0" collapsed="false">
      <c r="A1" s="41" t="s">
        <v>205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.2" hidden="false" customHeight="true" outlineLevel="0" collapsed="false">
      <c r="A2" s="42" t="s">
        <v>206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8.95" hidden="false" customHeight="true" outlineLevel="0" collapsed="false">
      <c r="A3" s="110"/>
      <c r="B3" s="111"/>
      <c r="C3" s="112"/>
      <c r="D3" s="112"/>
      <c r="E3" s="112"/>
      <c r="F3" s="112"/>
      <c r="G3" s="112"/>
      <c r="H3" s="112"/>
      <c r="I3" s="112"/>
      <c r="J3" s="112"/>
    </row>
    <row r="4" customFormat="false" ht="15.2" hidden="false" customHeight="true" outlineLevel="0" collapsed="false">
      <c r="A4" s="11"/>
      <c r="B4" s="11"/>
      <c r="C4" s="103" t="s">
        <v>207</v>
      </c>
      <c r="D4" s="103"/>
      <c r="E4" s="103"/>
      <c r="F4" s="103"/>
      <c r="G4" s="103" t="s">
        <v>208</v>
      </c>
      <c r="H4" s="103"/>
      <c r="I4" s="103"/>
      <c r="J4" s="103"/>
    </row>
    <row r="5" customFormat="false" ht="15.2" hidden="false" customHeight="true" outlineLevel="0" collapsed="false">
      <c r="A5" s="19"/>
      <c r="B5" s="16"/>
      <c r="C5" s="15" t="s">
        <v>174</v>
      </c>
      <c r="D5" s="46"/>
      <c r="E5" s="18"/>
      <c r="F5" s="59" t="s">
        <v>102</v>
      </c>
      <c r="G5" s="15" t="s">
        <v>174</v>
      </c>
      <c r="H5" s="46"/>
      <c r="I5" s="18"/>
      <c r="J5" s="15" t="s">
        <v>102</v>
      </c>
    </row>
    <row r="6" customFormat="false" ht="15.2" hidden="false" customHeight="true" outlineLevel="0" collapsed="false">
      <c r="A6" s="15" t="s">
        <v>83</v>
      </c>
      <c r="B6" s="16" t="s">
        <v>5</v>
      </c>
      <c r="C6" s="113" t="s">
        <v>69</v>
      </c>
      <c r="D6" s="59" t="s">
        <v>178</v>
      </c>
      <c r="E6" s="17" t="s">
        <v>175</v>
      </c>
      <c r="F6" s="113" t="s">
        <v>103</v>
      </c>
      <c r="G6" s="48" t="s">
        <v>69</v>
      </c>
      <c r="H6" s="59" t="s">
        <v>178</v>
      </c>
      <c r="I6" s="17" t="s">
        <v>175</v>
      </c>
      <c r="J6" s="88" t="s">
        <v>209</v>
      </c>
    </row>
    <row r="7" customFormat="false" ht="15.2" hidden="false" customHeight="true" outlineLevel="0" collapsed="false">
      <c r="A7" s="15" t="s">
        <v>177</v>
      </c>
      <c r="B7" s="16" t="s">
        <v>14</v>
      </c>
      <c r="C7" s="16" t="s">
        <v>191</v>
      </c>
      <c r="D7" s="16" t="s">
        <v>192</v>
      </c>
      <c r="E7" s="48" t="s">
        <v>69</v>
      </c>
      <c r="F7" s="16" t="s">
        <v>105</v>
      </c>
      <c r="G7" s="18" t="s">
        <v>191</v>
      </c>
      <c r="H7" s="16" t="s">
        <v>192</v>
      </c>
      <c r="I7" s="48" t="s">
        <v>69</v>
      </c>
      <c r="J7" s="19" t="s">
        <v>105</v>
      </c>
    </row>
    <row r="8" customFormat="false" ht="15.2" hidden="false" customHeight="true" outlineLevel="0" collapsed="false">
      <c r="A8" s="19"/>
      <c r="B8" s="16"/>
      <c r="C8" s="16" t="s">
        <v>185</v>
      </c>
      <c r="D8" s="16" t="s">
        <v>186</v>
      </c>
      <c r="E8" s="18" t="s">
        <v>193</v>
      </c>
      <c r="F8" s="16" t="s">
        <v>106</v>
      </c>
      <c r="G8" s="18" t="s">
        <v>185</v>
      </c>
      <c r="H8" s="16" t="s">
        <v>186</v>
      </c>
      <c r="I8" s="18" t="s">
        <v>193</v>
      </c>
      <c r="J8" s="19" t="s">
        <v>210</v>
      </c>
    </row>
    <row r="9" customFormat="false" ht="15.2" hidden="false" customHeight="true" outlineLevel="0" collapsed="false">
      <c r="A9" s="19"/>
      <c r="B9" s="19"/>
      <c r="C9" s="20" t="s">
        <v>77</v>
      </c>
      <c r="D9" s="20" t="s">
        <v>187</v>
      </c>
      <c r="E9" s="20" t="s">
        <v>77</v>
      </c>
      <c r="F9" s="20"/>
      <c r="G9" s="20" t="s">
        <v>77</v>
      </c>
      <c r="H9" s="20" t="s">
        <v>187</v>
      </c>
      <c r="I9" s="20" t="s">
        <v>77</v>
      </c>
      <c r="J9" s="20"/>
    </row>
    <row r="10" customFormat="false" ht="4.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</row>
    <row r="11" customFormat="false" ht="22.9" hidden="false" customHeight="true" outlineLevel="0" collapsed="false">
      <c r="A11" s="31" t="n">
        <v>2005</v>
      </c>
      <c r="B11" s="26"/>
      <c r="C11" s="114" t="n">
        <v>393011</v>
      </c>
      <c r="D11" s="27" t="n">
        <v>16992</v>
      </c>
      <c r="E11" s="27" t="n">
        <v>292541</v>
      </c>
      <c r="F11" s="27" t="n">
        <v>247775</v>
      </c>
      <c r="G11" s="27" t="n">
        <v>42875</v>
      </c>
      <c r="H11" s="27" t="n">
        <v>275</v>
      </c>
      <c r="I11" s="27" t="n">
        <v>24896</v>
      </c>
      <c r="J11" s="27" t="n">
        <v>24007</v>
      </c>
    </row>
    <row r="12" customFormat="false" ht="22.9" hidden="false" customHeight="true" outlineLevel="0" collapsed="false">
      <c r="A12" s="31" t="n">
        <v>2008</v>
      </c>
      <c r="B12" s="26"/>
      <c r="C12" s="114" t="n">
        <v>454600</v>
      </c>
      <c r="D12" s="27" t="n">
        <v>19005</v>
      </c>
      <c r="E12" s="27" t="n">
        <v>315329</v>
      </c>
      <c r="F12" s="27" t="n">
        <v>277429</v>
      </c>
      <c r="G12" s="27" t="n">
        <v>40846</v>
      </c>
      <c r="H12" s="27" t="n">
        <v>183</v>
      </c>
      <c r="I12" s="27" t="n">
        <v>26133</v>
      </c>
      <c r="J12" s="27" t="n">
        <v>22576</v>
      </c>
    </row>
    <row r="13" customFormat="false" ht="22.9" hidden="false" customHeight="true" outlineLevel="0" collapsed="false">
      <c r="A13" s="31" t="n">
        <v>2009</v>
      </c>
      <c r="B13" s="26"/>
      <c r="C13" s="114" t="n">
        <v>464291.873333333</v>
      </c>
      <c r="D13" s="27" t="n">
        <v>24761.8133333333</v>
      </c>
      <c r="E13" s="27" t="n">
        <v>323238.248666667</v>
      </c>
      <c r="F13" s="27" t="n">
        <v>307062.03</v>
      </c>
      <c r="G13" s="27" t="n">
        <v>40177.2733333333</v>
      </c>
      <c r="H13" s="27" t="n">
        <v>113.413333333333</v>
      </c>
      <c r="I13" s="27" t="n">
        <v>27259.3333333333</v>
      </c>
      <c r="J13" s="27" t="n">
        <v>23696.72404</v>
      </c>
    </row>
    <row r="14" customFormat="false" ht="22.9" hidden="false" customHeight="true" outlineLevel="0" collapsed="false">
      <c r="A14" s="31" t="n">
        <v>2010</v>
      </c>
      <c r="B14" s="26"/>
      <c r="C14" s="114" t="n">
        <v>490392.468666667</v>
      </c>
      <c r="D14" s="27" t="n">
        <v>29571.262</v>
      </c>
      <c r="E14" s="27" t="n">
        <v>343133.102</v>
      </c>
      <c r="F14" s="27" t="n">
        <v>346366.2</v>
      </c>
      <c r="G14" s="27" t="n">
        <v>39159.52</v>
      </c>
      <c r="H14" s="27" t="n">
        <v>160</v>
      </c>
      <c r="I14" s="27" t="n">
        <v>27442.7933333333</v>
      </c>
      <c r="J14" s="27" t="n">
        <v>23125.1171</v>
      </c>
    </row>
    <row r="15" customFormat="false" ht="22.9" hidden="false" customHeight="true" outlineLevel="0" collapsed="false">
      <c r="A15" s="31" t="n">
        <v>2011</v>
      </c>
      <c r="B15" s="26"/>
      <c r="C15" s="114" t="n">
        <v>501358.426666667</v>
      </c>
      <c r="D15" s="114" t="n">
        <v>23456.12</v>
      </c>
      <c r="E15" s="114" t="n">
        <v>346327.879333333</v>
      </c>
      <c r="F15" s="114" t="n">
        <v>371754.04</v>
      </c>
      <c r="G15" s="114" t="n">
        <v>37822.52</v>
      </c>
      <c r="H15" s="114" t="n">
        <v>159.726666666667</v>
      </c>
      <c r="I15" s="114" t="n">
        <v>28966.5266666667</v>
      </c>
      <c r="J15" s="114" t="n">
        <v>23764.9563</v>
      </c>
    </row>
    <row r="16" customFormat="false" ht="22.9" hidden="false" customHeight="true" outlineLevel="0" collapsed="false">
      <c r="A16" s="25" t="s">
        <v>26</v>
      </c>
      <c r="B16" s="26"/>
      <c r="C16" s="114" t="n">
        <v>525724.054</v>
      </c>
      <c r="D16" s="114" t="n">
        <v>27557.7453333333</v>
      </c>
      <c r="E16" s="114" t="n">
        <v>372932.262666667</v>
      </c>
      <c r="F16" s="114" t="n">
        <v>395052.05</v>
      </c>
      <c r="G16" s="114" t="n">
        <v>37509.36</v>
      </c>
      <c r="H16" s="114" t="n">
        <v>281.106666666667</v>
      </c>
      <c r="I16" s="114" t="n">
        <v>29031.2026666667</v>
      </c>
      <c r="J16" s="114" t="n">
        <v>24155.2842</v>
      </c>
    </row>
    <row r="17" customFormat="false" ht="22.9" hidden="false" customHeight="true" outlineLevel="0" collapsed="false">
      <c r="A17" s="31" t="s">
        <v>27</v>
      </c>
      <c r="B17" s="26" t="s">
        <v>28</v>
      </c>
      <c r="C17" s="115" t="n">
        <v>17858.9333333333</v>
      </c>
      <c r="D17" s="115" t="n">
        <v>248.466666666667</v>
      </c>
      <c r="E17" s="115" t="n">
        <v>13568.8</v>
      </c>
      <c r="F17" s="27" t="n">
        <v>17983.3</v>
      </c>
      <c r="G17" s="116" t="n">
        <v>2113.93333333333</v>
      </c>
      <c r="H17" s="117" t="n">
        <v>33.4666666666667</v>
      </c>
      <c r="I17" s="115" t="n">
        <v>1380.53333333333</v>
      </c>
      <c r="J17" s="27" t="n">
        <v>1523.3499</v>
      </c>
    </row>
    <row r="18" customFormat="false" ht="22.9" hidden="false" customHeight="true" outlineLevel="0" collapsed="false">
      <c r="A18" s="31" t="s">
        <v>29</v>
      </c>
      <c r="B18" s="26" t="s">
        <v>30</v>
      </c>
      <c r="C18" s="115" t="n">
        <v>14138.6</v>
      </c>
      <c r="D18" s="115" t="n">
        <v>227.6</v>
      </c>
      <c r="E18" s="115" t="n">
        <v>13548.4666666667</v>
      </c>
      <c r="F18" s="27" t="n">
        <v>11323.5</v>
      </c>
      <c r="G18" s="116" t="n">
        <v>2395.2</v>
      </c>
      <c r="H18" s="117" t="n">
        <v>29.3333333333333</v>
      </c>
      <c r="I18" s="115" t="n">
        <v>2130.46666666667</v>
      </c>
      <c r="J18" s="27" t="n">
        <v>2873.928</v>
      </c>
    </row>
    <row r="19" customFormat="false" ht="22.9" hidden="false" customHeight="true" outlineLevel="0" collapsed="false">
      <c r="A19" s="31" t="s">
        <v>31</v>
      </c>
      <c r="B19" s="26" t="s">
        <v>32</v>
      </c>
      <c r="C19" s="115" t="n">
        <v>14558.9333333333</v>
      </c>
      <c r="D19" s="115" t="n">
        <v>332.266666666667</v>
      </c>
      <c r="E19" s="115" t="n">
        <v>7921.50666666667</v>
      </c>
      <c r="F19" s="27" t="n">
        <v>9325.8</v>
      </c>
      <c r="G19" s="116" t="n">
        <v>261.08</v>
      </c>
      <c r="H19" s="117" t="n">
        <v>0.0733333333333333</v>
      </c>
      <c r="I19" s="115" t="n">
        <v>164.373333333333</v>
      </c>
      <c r="J19" s="27" t="n">
        <v>125.6765</v>
      </c>
    </row>
    <row r="20" customFormat="false" ht="22.9" hidden="false" customHeight="true" outlineLevel="0" collapsed="false">
      <c r="A20" s="31" t="s">
        <v>33</v>
      </c>
      <c r="B20" s="26" t="s">
        <v>34</v>
      </c>
      <c r="C20" s="115" t="n">
        <v>8091.06666666667</v>
      </c>
      <c r="D20" s="115" t="n">
        <v>136.2</v>
      </c>
      <c r="E20" s="115" t="n">
        <v>6159.66666666667</v>
      </c>
      <c r="F20" s="27" t="n">
        <v>7580.4</v>
      </c>
      <c r="G20" s="116" t="n">
        <v>14760.7333333333</v>
      </c>
      <c r="H20" s="117" t="n">
        <v>16.4666666666667</v>
      </c>
      <c r="I20" s="115" t="n">
        <v>11138.9333333333</v>
      </c>
      <c r="J20" s="27" t="n">
        <v>5985.6527</v>
      </c>
    </row>
    <row r="21" customFormat="false" ht="22.9" hidden="false" customHeight="true" outlineLevel="0" collapsed="false">
      <c r="A21" s="31" t="s">
        <v>35</v>
      </c>
      <c r="B21" s="26" t="s">
        <v>36</v>
      </c>
      <c r="C21" s="115" t="n">
        <v>36142.5373333333</v>
      </c>
      <c r="D21" s="115" t="n">
        <v>529.745333333333</v>
      </c>
      <c r="E21" s="115" t="n">
        <v>27523.8026666667</v>
      </c>
      <c r="F21" s="27" t="n">
        <v>30368.88</v>
      </c>
      <c r="G21" s="116" t="n">
        <v>6472.67333333333</v>
      </c>
      <c r="H21" s="117" t="n">
        <v>52.1</v>
      </c>
      <c r="I21" s="115" t="n">
        <v>5503.56933333333</v>
      </c>
      <c r="J21" s="27" t="n">
        <v>5520.1544</v>
      </c>
    </row>
    <row r="22" customFormat="false" ht="22.9" hidden="false" customHeight="true" outlineLevel="0" collapsed="false">
      <c r="A22" s="31" t="s">
        <v>37</v>
      </c>
      <c r="B22" s="26" t="s">
        <v>38</v>
      </c>
      <c r="C22" s="115" t="n">
        <v>26865.4</v>
      </c>
      <c r="D22" s="115" t="n">
        <v>560.833333333333</v>
      </c>
      <c r="E22" s="115" t="n">
        <v>22819.3333333333</v>
      </c>
      <c r="F22" s="27" t="n">
        <v>16678.8</v>
      </c>
      <c r="G22" s="116" t="n">
        <v>2269.2</v>
      </c>
      <c r="H22" s="117" t="n">
        <v>86.8666666666667</v>
      </c>
      <c r="I22" s="115" t="n">
        <v>1917.26666666667</v>
      </c>
      <c r="J22" s="27" t="n">
        <v>1312.323</v>
      </c>
    </row>
    <row r="23" customFormat="false" ht="22.9" hidden="false" customHeight="true" outlineLevel="0" collapsed="false">
      <c r="A23" s="31" t="s">
        <v>39</v>
      </c>
      <c r="B23" s="26" t="s">
        <v>40</v>
      </c>
      <c r="C23" s="115" t="n">
        <v>20641.7333333333</v>
      </c>
      <c r="D23" s="115" t="n">
        <v>1446.46666666667</v>
      </c>
      <c r="E23" s="115" t="n">
        <v>12746.2</v>
      </c>
      <c r="F23" s="27" t="n">
        <v>13479.9</v>
      </c>
      <c r="G23" s="116" t="n">
        <v>1244</v>
      </c>
      <c r="H23" s="117" t="n">
        <v>6</v>
      </c>
      <c r="I23" s="115" t="n">
        <v>644.466666666667</v>
      </c>
      <c r="J23" s="27" t="n">
        <v>789.0183</v>
      </c>
    </row>
    <row r="24" customFormat="false" ht="22.9" hidden="false" customHeight="true" outlineLevel="0" collapsed="false">
      <c r="A24" s="31" t="s">
        <v>41</v>
      </c>
      <c r="B24" s="26" t="s">
        <v>42</v>
      </c>
      <c r="C24" s="115" t="n">
        <v>35448</v>
      </c>
      <c r="D24" s="115" t="n">
        <v>6388.66666666667</v>
      </c>
      <c r="E24" s="115" t="n">
        <v>24356</v>
      </c>
      <c r="F24" s="27" t="n">
        <v>27367</v>
      </c>
      <c r="G24" s="116" t="n">
        <v>421</v>
      </c>
      <c r="H24" s="117" t="n">
        <v>2.13333333333333</v>
      </c>
      <c r="I24" s="115" t="n">
        <v>208.4</v>
      </c>
      <c r="J24" s="27" t="n">
        <v>294.81</v>
      </c>
    </row>
    <row r="25" customFormat="false" ht="22.9" hidden="false" customHeight="true" outlineLevel="0" collapsed="false">
      <c r="A25" s="31" t="s">
        <v>43</v>
      </c>
      <c r="B25" s="26" t="s">
        <v>44</v>
      </c>
      <c r="C25" s="115" t="n">
        <v>51573.2133333333</v>
      </c>
      <c r="D25" s="115" t="n">
        <v>1856.92</v>
      </c>
      <c r="E25" s="115" t="n">
        <v>33527.5333333333</v>
      </c>
      <c r="F25" s="27" t="n">
        <v>38460.55</v>
      </c>
      <c r="G25" s="116" t="n">
        <v>274.5</v>
      </c>
      <c r="H25" s="117" t="n">
        <v>7.4</v>
      </c>
      <c r="I25" s="115" t="n">
        <v>213.7</v>
      </c>
      <c r="J25" s="27" t="n">
        <v>150.8753</v>
      </c>
    </row>
    <row r="26" customFormat="false" ht="22.9" hidden="false" customHeight="true" outlineLevel="0" collapsed="false">
      <c r="A26" s="31" t="s">
        <v>45</v>
      </c>
      <c r="B26" s="26" t="s">
        <v>46</v>
      </c>
      <c r="C26" s="115" t="n">
        <v>22297</v>
      </c>
      <c r="D26" s="115" t="n">
        <v>1000.93333333333</v>
      </c>
      <c r="E26" s="115" t="n">
        <v>11928.7333333333</v>
      </c>
      <c r="F26" s="27" t="n">
        <v>13145.36</v>
      </c>
      <c r="G26" s="116" t="n">
        <v>41.8</v>
      </c>
      <c r="H26" s="115" t="n">
        <v>0</v>
      </c>
      <c r="I26" s="115" t="n">
        <v>12.8666666666667</v>
      </c>
      <c r="J26" s="27" t="n">
        <v>5.1186</v>
      </c>
      <c r="K26" s="90"/>
    </row>
    <row r="27" customFormat="false" ht="22.9" hidden="false" customHeight="true" outlineLevel="0" collapsed="false">
      <c r="A27" s="31" t="s">
        <v>47</v>
      </c>
      <c r="B27" s="26" t="s">
        <v>48</v>
      </c>
      <c r="C27" s="115" t="n">
        <v>85210.5966666667</v>
      </c>
      <c r="D27" s="115" t="n">
        <v>6056.73333333333</v>
      </c>
      <c r="E27" s="115" t="n">
        <v>60523.28</v>
      </c>
      <c r="F27" s="27" t="n">
        <v>74950.11</v>
      </c>
      <c r="G27" s="116" t="n">
        <v>604.88</v>
      </c>
      <c r="H27" s="117" t="n">
        <v>0</v>
      </c>
      <c r="I27" s="115" t="n">
        <v>224.08</v>
      </c>
      <c r="J27" s="27" t="n">
        <v>204.914</v>
      </c>
      <c r="K27" s="90"/>
    </row>
    <row r="28" customFormat="false" ht="22.9" hidden="false" customHeight="true" outlineLevel="0" collapsed="false">
      <c r="A28" s="31" t="s">
        <v>49</v>
      </c>
      <c r="B28" s="26" t="s">
        <v>50</v>
      </c>
      <c r="C28" s="115" t="n">
        <v>12457.9333333333</v>
      </c>
      <c r="D28" s="115" t="n">
        <v>1925</v>
      </c>
      <c r="E28" s="115" t="n">
        <v>7413.91333333333</v>
      </c>
      <c r="F28" s="27" t="n">
        <v>5415.74</v>
      </c>
      <c r="G28" s="116" t="n">
        <v>367</v>
      </c>
      <c r="H28" s="117" t="n">
        <v>1.86666666666667</v>
      </c>
      <c r="I28" s="115" t="n">
        <v>169.133333333333</v>
      </c>
      <c r="J28" s="27" t="n">
        <v>202.96</v>
      </c>
      <c r="K28" s="90"/>
    </row>
    <row r="29" customFormat="false" ht="22.9" hidden="false" customHeight="true" outlineLevel="0" collapsed="false">
      <c r="A29" s="31" t="s">
        <v>51</v>
      </c>
      <c r="B29" s="26" t="s">
        <v>52</v>
      </c>
      <c r="C29" s="115" t="n">
        <v>33303.3333333333</v>
      </c>
      <c r="D29" s="115" t="n">
        <v>483.466666666667</v>
      </c>
      <c r="E29" s="115" t="n">
        <v>25198.8666666667</v>
      </c>
      <c r="F29" s="27" t="n">
        <v>21219</v>
      </c>
      <c r="G29" s="116" t="n">
        <v>909.133333333333</v>
      </c>
      <c r="H29" s="117" t="n">
        <v>0</v>
      </c>
      <c r="I29" s="115" t="n">
        <v>809.066666666667</v>
      </c>
      <c r="J29" s="27" t="n">
        <v>761.7899</v>
      </c>
      <c r="K29" s="90"/>
    </row>
    <row r="30" customFormat="false" ht="22.9" hidden="false" customHeight="true" outlineLevel="0" collapsed="false">
      <c r="A30" s="31" t="s">
        <v>53</v>
      </c>
      <c r="B30" s="26" t="s">
        <v>54</v>
      </c>
      <c r="C30" s="115" t="n">
        <v>56556.94</v>
      </c>
      <c r="D30" s="115" t="n">
        <v>2188.22</v>
      </c>
      <c r="E30" s="115" t="n">
        <v>39491.4733333333</v>
      </c>
      <c r="F30" s="27" t="n">
        <v>35643.65</v>
      </c>
      <c r="G30" s="116" t="n">
        <v>584.193333333333</v>
      </c>
      <c r="H30" s="117" t="n">
        <v>17.6666666666667</v>
      </c>
      <c r="I30" s="115" t="n">
        <v>267.846666666667</v>
      </c>
      <c r="J30" s="27" t="n">
        <v>208.5683</v>
      </c>
      <c r="K30" s="90"/>
    </row>
    <row r="31" customFormat="false" ht="22.9" hidden="false" customHeight="true" outlineLevel="0" collapsed="false">
      <c r="A31" s="31" t="s">
        <v>55</v>
      </c>
      <c r="B31" s="26" t="s">
        <v>56</v>
      </c>
      <c r="C31" s="115" t="n">
        <v>24241.7266666667</v>
      </c>
      <c r="D31" s="115" t="n">
        <v>323.76</v>
      </c>
      <c r="E31" s="115" t="n">
        <v>18948.4</v>
      </c>
      <c r="F31" s="27" t="n">
        <v>19086.89</v>
      </c>
      <c r="G31" s="116" t="n">
        <v>826.533333333333</v>
      </c>
      <c r="H31" s="117" t="n">
        <v>8.26666666666667</v>
      </c>
      <c r="I31" s="115" t="n">
        <v>657.4</v>
      </c>
      <c r="J31" s="27" t="n">
        <v>921.0174</v>
      </c>
      <c r="K31" s="90"/>
    </row>
    <row r="32" customFormat="false" ht="22.9" hidden="false" customHeight="true" outlineLevel="0" collapsed="false">
      <c r="A32" s="31" t="s">
        <v>57</v>
      </c>
      <c r="B32" s="26" t="s">
        <v>58</v>
      </c>
      <c r="C32" s="115" t="n">
        <v>5044.2</v>
      </c>
      <c r="D32" s="115" t="n">
        <v>386.066666666667</v>
      </c>
      <c r="E32" s="115" t="n">
        <v>3626.53333333333</v>
      </c>
      <c r="F32" s="27" t="n">
        <v>3862</v>
      </c>
      <c r="G32" s="116" t="n">
        <v>3858.8</v>
      </c>
      <c r="H32" s="117" t="n">
        <v>18.7333333333333</v>
      </c>
      <c r="I32" s="115" t="n">
        <v>3489.4</v>
      </c>
      <c r="J32" s="27" t="n">
        <v>3208.3493</v>
      </c>
      <c r="K32" s="90"/>
    </row>
    <row r="33" customFormat="false" ht="22.9" hidden="false" customHeight="true" outlineLevel="0" collapsed="false">
      <c r="A33" s="31" t="s">
        <v>59</v>
      </c>
      <c r="B33" s="26" t="s">
        <v>60</v>
      </c>
      <c r="C33" s="115" t="n">
        <v>48231.2</v>
      </c>
      <c r="D33" s="115" t="n">
        <v>2888.4</v>
      </c>
      <c r="E33" s="115" t="n">
        <v>35987.0666666667</v>
      </c>
      <c r="F33" s="27" t="n">
        <v>41478.92</v>
      </c>
      <c r="G33" s="116" t="n">
        <v>43.0333333333333</v>
      </c>
      <c r="H33" s="117" t="n">
        <v>0.733333333333333</v>
      </c>
      <c r="I33" s="115" t="n">
        <v>38.0333333333333</v>
      </c>
      <c r="J33" s="27" t="n">
        <v>34.5287</v>
      </c>
      <c r="K33" s="90"/>
    </row>
    <row r="34" customFormat="false" ht="22.9" hidden="false" customHeight="true" outlineLevel="0" collapsed="false">
      <c r="A34" s="31" t="s">
        <v>61</v>
      </c>
      <c r="B34" s="26" t="s">
        <v>62</v>
      </c>
      <c r="C34" s="115" t="n">
        <v>13062.7066666667</v>
      </c>
      <c r="D34" s="115" t="n">
        <v>578</v>
      </c>
      <c r="E34" s="115" t="n">
        <v>7642.68666666667</v>
      </c>
      <c r="F34" s="27" t="n">
        <v>7682.25</v>
      </c>
      <c r="G34" s="116" t="n">
        <v>61.6666666666667</v>
      </c>
      <c r="H34" s="117" t="n">
        <v>0</v>
      </c>
      <c r="I34" s="115" t="n">
        <v>61.6666666666667</v>
      </c>
      <c r="J34" s="27" t="n">
        <v>32.2499</v>
      </c>
      <c r="K34" s="90"/>
    </row>
    <row r="35" s="40" customFormat="true" ht="4.5" hidden="false" customHeight="true" outlineLevel="0" collapsed="false">
      <c r="A35" s="32"/>
      <c r="B35" s="33"/>
      <c r="C35" s="118"/>
      <c r="D35" s="118"/>
      <c r="E35" s="118"/>
      <c r="F35" s="34"/>
      <c r="G35" s="119"/>
      <c r="H35" s="120"/>
      <c r="I35" s="118"/>
      <c r="J35" s="36"/>
      <c r="K35" s="90"/>
    </row>
    <row r="36" customFormat="false" ht="1.5" hidden="false" customHeight="true" outlineLevel="0" collapsed="false"/>
  </sheetData>
  <mergeCells count="4">
    <mergeCell ref="A1:J1"/>
    <mergeCell ref="A2:J2"/>
    <mergeCell ref="C4:F4"/>
    <mergeCell ref="G4:J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7.37"/>
    <col collapsed="false" customWidth="true" hidden="false" outlineLevel="0" max="2" min="2" style="100" width="9.24"/>
    <col collapsed="false" customWidth="true" hidden="false" outlineLevel="0" max="6" min="3" style="3" width="8.11"/>
    <col collapsed="false" customWidth="true" hidden="false" outlineLevel="0" max="7" min="7" style="3" width="7.99"/>
    <col collapsed="false" customWidth="true" hidden="false" outlineLevel="0" max="9" min="8" style="3" width="8.11"/>
    <col collapsed="false" customWidth="true" hidden="false" outlineLevel="0" max="10" min="10" style="3" width="7.99"/>
    <col collapsed="false" customWidth="true" hidden="false" outlineLevel="0" max="11" min="11" style="3" width="0.24"/>
    <col collapsed="false" customWidth="false" hidden="true" outlineLevel="0" max="12" min="12" style="3" width="8.99"/>
    <col collapsed="false" customWidth="false" hidden="false" outlineLevel="0" max="257" min="13" style="3" width="8.99"/>
  </cols>
  <sheetData>
    <row r="1" customFormat="false" ht="18.95" hidden="false" customHeight="true" outlineLevel="0" collapsed="false">
      <c r="A1" s="81" t="s">
        <v>211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6.35" hidden="false" customHeight="true" outlineLevel="0" collapsed="false">
      <c r="A3" s="11"/>
      <c r="B3" s="11"/>
      <c r="C3" s="103" t="s">
        <v>212</v>
      </c>
      <c r="D3" s="103"/>
      <c r="E3" s="103"/>
      <c r="F3" s="103"/>
      <c r="G3" s="103" t="s">
        <v>213</v>
      </c>
      <c r="H3" s="103"/>
      <c r="I3" s="103"/>
      <c r="J3" s="103"/>
    </row>
    <row r="4" customFormat="false" ht="16.35" hidden="false" customHeight="true" outlineLevel="0" collapsed="false">
      <c r="A4" s="19"/>
      <c r="B4" s="16"/>
      <c r="C4" s="15" t="s">
        <v>174</v>
      </c>
      <c r="D4" s="46"/>
      <c r="E4" s="18"/>
      <c r="F4" s="17" t="s">
        <v>102</v>
      </c>
      <c r="G4" s="15" t="s">
        <v>174</v>
      </c>
      <c r="H4" s="46"/>
      <c r="I4" s="18"/>
      <c r="J4" s="15" t="s">
        <v>102</v>
      </c>
    </row>
    <row r="5" customFormat="false" ht="15.4" hidden="false" customHeight="true" outlineLevel="0" collapsed="false">
      <c r="A5" s="15" t="s">
        <v>83</v>
      </c>
      <c r="B5" s="16" t="s">
        <v>5</v>
      </c>
      <c r="C5" s="48" t="s">
        <v>69</v>
      </c>
      <c r="D5" s="51" t="s">
        <v>178</v>
      </c>
      <c r="E5" s="17" t="s">
        <v>175</v>
      </c>
      <c r="F5" s="48" t="s">
        <v>103</v>
      </c>
      <c r="G5" s="48" t="s">
        <v>69</v>
      </c>
      <c r="H5" s="51" t="s">
        <v>178</v>
      </c>
      <c r="I5" s="17" t="s">
        <v>175</v>
      </c>
      <c r="J5" s="88" t="s">
        <v>103</v>
      </c>
    </row>
    <row r="6" customFormat="false" ht="15.4" hidden="false" customHeight="true" outlineLevel="0" collapsed="false">
      <c r="A6" s="15" t="s">
        <v>177</v>
      </c>
      <c r="B6" s="16" t="s">
        <v>14</v>
      </c>
      <c r="C6" s="18" t="s">
        <v>191</v>
      </c>
      <c r="D6" s="18" t="s">
        <v>192</v>
      </c>
      <c r="E6" s="48" t="s">
        <v>69</v>
      </c>
      <c r="F6" s="18" t="s">
        <v>105</v>
      </c>
      <c r="G6" s="18" t="s">
        <v>191</v>
      </c>
      <c r="H6" s="18" t="s">
        <v>192</v>
      </c>
      <c r="I6" s="48" t="s">
        <v>69</v>
      </c>
      <c r="J6" s="19" t="s">
        <v>105</v>
      </c>
    </row>
    <row r="7" customFormat="false" ht="15.4" hidden="false" customHeight="true" outlineLevel="0" collapsed="false">
      <c r="A7" s="19"/>
      <c r="B7" s="16"/>
      <c r="C7" s="18" t="s">
        <v>185</v>
      </c>
      <c r="D7" s="18" t="s">
        <v>186</v>
      </c>
      <c r="E7" s="18" t="s">
        <v>193</v>
      </c>
      <c r="F7" s="18" t="s">
        <v>106</v>
      </c>
      <c r="G7" s="18" t="s">
        <v>185</v>
      </c>
      <c r="H7" s="18" t="s">
        <v>186</v>
      </c>
      <c r="I7" s="18" t="s">
        <v>193</v>
      </c>
      <c r="J7" s="19" t="s">
        <v>106</v>
      </c>
    </row>
    <row r="8" customFormat="false" ht="15.4" hidden="false" customHeight="true" outlineLevel="0" collapsed="false">
      <c r="A8" s="19"/>
      <c r="B8" s="16"/>
      <c r="C8" s="18" t="s">
        <v>77</v>
      </c>
      <c r="D8" s="18" t="s">
        <v>187</v>
      </c>
      <c r="E8" s="18" t="s">
        <v>77</v>
      </c>
      <c r="F8" s="18"/>
      <c r="G8" s="18" t="s">
        <v>77</v>
      </c>
      <c r="H8" s="18" t="s">
        <v>187</v>
      </c>
      <c r="I8" s="18" t="s">
        <v>77</v>
      </c>
      <c r="J8" s="2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</row>
    <row r="9" customFormat="fals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</row>
    <row r="10" customFormat="false" ht="23.45" hidden="false" customHeight="true" outlineLevel="0" collapsed="false">
      <c r="A10" s="31" t="n">
        <v>2005</v>
      </c>
      <c r="B10" s="26"/>
      <c r="C10" s="27" t="n">
        <v>237</v>
      </c>
      <c r="D10" s="27" t="n">
        <v>14</v>
      </c>
      <c r="E10" s="27" t="n">
        <v>198</v>
      </c>
      <c r="F10" s="27" t="n">
        <v>283</v>
      </c>
      <c r="G10" s="27" t="n">
        <v>47714</v>
      </c>
      <c r="H10" s="27" t="n">
        <v>3649</v>
      </c>
      <c r="I10" s="27" t="n">
        <v>20785</v>
      </c>
      <c r="J10" s="27" t="n">
        <v>64338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</row>
    <row r="11" customFormat="false" ht="23.45" hidden="false" customHeight="true" outlineLevel="0" collapsed="false">
      <c r="A11" s="31" t="n">
        <v>2008</v>
      </c>
      <c r="B11" s="26"/>
      <c r="C11" s="27" t="n">
        <v>138</v>
      </c>
      <c r="D11" s="27" t="n">
        <v>7</v>
      </c>
      <c r="E11" s="27" t="n">
        <v>128</v>
      </c>
      <c r="F11" s="27" t="n">
        <v>390</v>
      </c>
      <c r="G11" s="27" t="n">
        <v>62754</v>
      </c>
      <c r="H11" s="27" t="n">
        <v>3165</v>
      </c>
      <c r="I11" s="27" t="n">
        <v>31313</v>
      </c>
      <c r="J11" s="27" t="n">
        <v>116511</v>
      </c>
    </row>
    <row r="12" customFormat="false" ht="23.45" hidden="false" customHeight="true" outlineLevel="0" collapsed="false">
      <c r="A12" s="31" t="n">
        <v>2009</v>
      </c>
      <c r="B12" s="26"/>
      <c r="C12" s="27" t="n">
        <v>170.72</v>
      </c>
      <c r="D12" s="27" t="n">
        <v>32.8</v>
      </c>
      <c r="E12" s="27" t="n">
        <v>85.8533333333333</v>
      </c>
      <c r="F12" s="27" t="n">
        <v>202.3</v>
      </c>
      <c r="G12" s="27" t="n">
        <v>65822.9133333333</v>
      </c>
      <c r="H12" s="27" t="n">
        <v>3222.63333333333</v>
      </c>
      <c r="I12" s="27" t="n">
        <v>36086.9933333333</v>
      </c>
      <c r="J12" s="27" t="n">
        <v>143557.27</v>
      </c>
    </row>
    <row r="13" customFormat="false" ht="23.45" hidden="false" customHeight="true" outlineLevel="0" collapsed="false">
      <c r="A13" s="31" t="n">
        <v>2010</v>
      </c>
      <c r="B13" s="26"/>
      <c r="C13" s="27" t="n">
        <v>220.2</v>
      </c>
      <c r="D13" s="27" t="n">
        <v>31.8133333333333</v>
      </c>
      <c r="E13" s="27" t="n">
        <v>99.32</v>
      </c>
      <c r="F13" s="27" t="n">
        <v>156.9</v>
      </c>
      <c r="G13" s="27" t="n">
        <v>69227.16</v>
      </c>
      <c r="H13" s="27" t="n">
        <v>3371.94666666667</v>
      </c>
      <c r="I13" s="27" t="n">
        <v>39400.5933333333</v>
      </c>
      <c r="J13" s="27" t="n">
        <v>152105.47</v>
      </c>
    </row>
    <row r="14" customFormat="false" ht="23.45" hidden="false" customHeight="true" outlineLevel="0" collapsed="false">
      <c r="A14" s="25" t="s">
        <v>25</v>
      </c>
      <c r="B14" s="26"/>
      <c r="C14" s="27" t="n">
        <v>366.933333333333</v>
      </c>
      <c r="D14" s="27" t="n">
        <v>138.666666666667</v>
      </c>
      <c r="E14" s="27" t="n">
        <v>139.866666666667</v>
      </c>
      <c r="F14" s="27" t="n">
        <v>269.2</v>
      </c>
      <c r="G14" s="27" t="n">
        <v>79232.2666666667</v>
      </c>
      <c r="H14" s="27" t="n">
        <v>9153.54666666667</v>
      </c>
      <c r="I14" s="27" t="n">
        <v>48191.446</v>
      </c>
      <c r="J14" s="27" t="n">
        <v>169162.55</v>
      </c>
    </row>
    <row r="15" customFormat="false" ht="23.45" hidden="false" customHeight="true" outlineLevel="0" collapsed="false">
      <c r="A15" s="25" t="s">
        <v>26</v>
      </c>
      <c r="B15" s="26"/>
      <c r="C15" s="27" t="n">
        <v>528.786666666667</v>
      </c>
      <c r="D15" s="27" t="n">
        <v>160.053333333333</v>
      </c>
      <c r="E15" s="27" t="n">
        <v>148.8</v>
      </c>
      <c r="F15" s="27" t="n">
        <v>279.9</v>
      </c>
      <c r="G15" s="27" t="n">
        <v>85922.0753333333</v>
      </c>
      <c r="H15" s="27" t="n">
        <v>6562.27</v>
      </c>
      <c r="I15" s="27" t="n">
        <v>54700.17</v>
      </c>
      <c r="J15" s="27" t="n">
        <v>198121.66</v>
      </c>
    </row>
    <row r="16" customFormat="false" ht="23.45" hidden="false" customHeight="true" outlineLevel="0" collapsed="false">
      <c r="A16" s="31" t="s">
        <v>27</v>
      </c>
      <c r="B16" s="26" t="s">
        <v>28</v>
      </c>
      <c r="C16" s="27" t="n">
        <v>6.93333333333333</v>
      </c>
      <c r="D16" s="27" t="n">
        <v>0</v>
      </c>
      <c r="E16" s="27" t="n">
        <v>6.93333333333333</v>
      </c>
      <c r="F16" s="27" t="n">
        <v>19</v>
      </c>
      <c r="G16" s="27" t="n">
        <v>1438.13333333333</v>
      </c>
      <c r="H16" s="27" t="n">
        <v>18.6</v>
      </c>
      <c r="I16" s="27" t="n">
        <v>611.066666666667</v>
      </c>
      <c r="J16" s="27" t="n">
        <v>1726.1</v>
      </c>
    </row>
    <row r="17" customFormat="false" ht="23.45" hidden="false" customHeight="true" outlineLevel="0" collapsed="false">
      <c r="A17" s="31" t="s">
        <v>29</v>
      </c>
      <c r="B17" s="26" t="s">
        <v>3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5317.95333333333</v>
      </c>
      <c r="H17" s="27" t="n">
        <v>129.966666666667</v>
      </c>
      <c r="I17" s="27" t="n">
        <v>4555.13333333333</v>
      </c>
      <c r="J17" s="27" t="n">
        <v>25529.5</v>
      </c>
    </row>
    <row r="18" customFormat="false" ht="23.45" hidden="false" customHeight="true" outlineLevel="0" collapsed="false">
      <c r="A18" s="31" t="s">
        <v>31</v>
      </c>
      <c r="B18" s="26" t="s">
        <v>32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1467.90666666667</v>
      </c>
      <c r="H18" s="27" t="n">
        <v>69.8666666666667</v>
      </c>
      <c r="I18" s="27" t="n">
        <v>570.793333333333</v>
      </c>
      <c r="J18" s="27" t="n">
        <v>2152</v>
      </c>
    </row>
    <row r="19" customFormat="false" ht="23.45" hidden="false" customHeight="true" outlineLevel="0" collapsed="false">
      <c r="A19" s="31" t="s">
        <v>33</v>
      </c>
      <c r="B19" s="26" t="s">
        <v>34</v>
      </c>
      <c r="C19" s="27" t="n">
        <v>10.0666666666667</v>
      </c>
      <c r="D19" s="27" t="n">
        <v>0</v>
      </c>
      <c r="E19" s="27" t="n">
        <v>8.06666666666667</v>
      </c>
      <c r="F19" s="27" t="n">
        <v>9.3</v>
      </c>
      <c r="G19" s="27" t="n">
        <v>1676</v>
      </c>
      <c r="H19" s="27" t="n">
        <v>176.866666666667</v>
      </c>
      <c r="I19" s="27" t="n">
        <v>1041.53333333333</v>
      </c>
      <c r="J19" s="27" t="n">
        <v>4893.3</v>
      </c>
    </row>
    <row r="20" customFormat="false" ht="23.45" hidden="false" customHeight="true" outlineLevel="0" collapsed="false">
      <c r="A20" s="31" t="s">
        <v>35</v>
      </c>
      <c r="B20" s="26" t="s">
        <v>36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15167.562</v>
      </c>
      <c r="H20" s="27" t="n">
        <v>801.1</v>
      </c>
      <c r="I20" s="27" t="n">
        <v>10662.0666666667</v>
      </c>
      <c r="J20" s="27" t="n">
        <v>35385.52</v>
      </c>
    </row>
    <row r="21" customFormat="false" ht="23.45" hidden="false" customHeight="true" outlineLevel="0" collapsed="false">
      <c r="A21" s="31" t="s">
        <v>37</v>
      </c>
      <c r="B21" s="26" t="s">
        <v>38</v>
      </c>
      <c r="C21" s="27" t="n">
        <v>76.6666666666667</v>
      </c>
      <c r="D21" s="27" t="n">
        <v>0</v>
      </c>
      <c r="E21" s="27" t="n">
        <v>53.4666666666667</v>
      </c>
      <c r="F21" s="27" t="n">
        <v>69</v>
      </c>
      <c r="G21" s="27" t="n">
        <v>17589.2666666667</v>
      </c>
      <c r="H21" s="27" t="n">
        <v>1313</v>
      </c>
      <c r="I21" s="27" t="n">
        <v>10564.3333333333</v>
      </c>
      <c r="J21" s="27" t="n">
        <v>29003</v>
      </c>
    </row>
    <row r="22" customFormat="false" ht="23.45" hidden="false" customHeight="true" outlineLevel="0" collapsed="false">
      <c r="A22" s="31" t="s">
        <v>39</v>
      </c>
      <c r="B22" s="26" t="s">
        <v>4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6918.6</v>
      </c>
      <c r="H22" s="27" t="n">
        <v>955.133333333333</v>
      </c>
      <c r="I22" s="27" t="n">
        <v>4175.86666666667</v>
      </c>
      <c r="J22" s="27" t="n">
        <v>17240.7</v>
      </c>
    </row>
    <row r="23" customFormat="false" ht="23.45" hidden="false" customHeight="true" outlineLevel="0" collapsed="false">
      <c r="A23" s="31" t="s">
        <v>41</v>
      </c>
      <c r="B23" s="26" t="s">
        <v>42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8187.13333333333</v>
      </c>
      <c r="H23" s="27" t="n">
        <v>1057.66666666667</v>
      </c>
      <c r="I23" s="27" t="n">
        <v>4558.66666666667</v>
      </c>
      <c r="J23" s="27" t="n">
        <v>15283</v>
      </c>
    </row>
    <row r="24" customFormat="false" ht="23.45" hidden="false" customHeight="true" outlineLevel="0" collapsed="false">
      <c r="A24" s="31" t="s">
        <v>43</v>
      </c>
      <c r="B24" s="26" t="s">
        <v>44</v>
      </c>
      <c r="C24" s="27" t="n">
        <v>420.786666666667</v>
      </c>
      <c r="D24" s="27" t="n">
        <v>159.386666666667</v>
      </c>
      <c r="E24" s="27" t="n">
        <v>72.6666666666667</v>
      </c>
      <c r="F24" s="27" t="n">
        <v>154.4</v>
      </c>
      <c r="G24" s="27" t="n">
        <v>3743.57333333333</v>
      </c>
      <c r="H24" s="27" t="n">
        <v>426.133333333333</v>
      </c>
      <c r="I24" s="27" t="n">
        <v>1967.26666666667</v>
      </c>
      <c r="J24" s="27" t="n">
        <v>11016.25</v>
      </c>
    </row>
    <row r="25" customFormat="false" ht="23.45" hidden="false" customHeight="true" outlineLevel="0" collapsed="false">
      <c r="A25" s="31" t="s">
        <v>45</v>
      </c>
      <c r="B25" s="26" t="s">
        <v>46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12.1333333333333</v>
      </c>
      <c r="H25" s="27" t="n">
        <v>0</v>
      </c>
      <c r="I25" s="27" t="n">
        <v>6.93333333333333</v>
      </c>
      <c r="J25" s="27" t="n">
        <v>52</v>
      </c>
    </row>
    <row r="26" customFormat="false" ht="23.45" hidden="false" customHeight="true" outlineLevel="0" collapsed="false">
      <c r="A26" s="31" t="s">
        <v>47</v>
      </c>
      <c r="B26" s="26" t="s">
        <v>48</v>
      </c>
      <c r="C26" s="27" t="n">
        <v>0.333333333333333</v>
      </c>
      <c r="D26" s="27" t="n">
        <v>0</v>
      </c>
      <c r="E26" s="27" t="n">
        <v>0</v>
      </c>
      <c r="F26" s="27" t="n">
        <v>0</v>
      </c>
      <c r="G26" s="27" t="n">
        <v>310.14</v>
      </c>
      <c r="H26" s="27" t="n">
        <v>7.82</v>
      </c>
      <c r="I26" s="27" t="n">
        <v>80.2</v>
      </c>
      <c r="J26" s="27" t="n">
        <v>361.7</v>
      </c>
    </row>
    <row r="27" customFormat="false" ht="23.45" hidden="false" customHeight="true" outlineLevel="0" collapsed="false">
      <c r="A27" s="31" t="s">
        <v>49</v>
      </c>
      <c r="B27" s="26" t="s">
        <v>5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46.6666666666667</v>
      </c>
      <c r="H27" s="27" t="n">
        <v>5.2</v>
      </c>
      <c r="I27" s="27" t="n">
        <v>35.1066666666667</v>
      </c>
      <c r="J27" s="27" t="n">
        <v>211</v>
      </c>
    </row>
    <row r="28" customFormat="false" ht="23.45" hidden="false" customHeight="true" outlineLevel="0" collapsed="false">
      <c r="A28" s="31" t="s">
        <v>51</v>
      </c>
      <c r="B28" s="26" t="s">
        <v>52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3598.66666666667</v>
      </c>
      <c r="H28" s="27" t="n">
        <v>99.6666666666667</v>
      </c>
      <c r="I28" s="27" t="n">
        <v>2980</v>
      </c>
      <c r="J28" s="27" t="n">
        <v>12127.9</v>
      </c>
    </row>
    <row r="29" customFormat="false" ht="23.45" hidden="false" customHeight="true" outlineLevel="0" collapsed="false">
      <c r="A29" s="31" t="s">
        <v>53</v>
      </c>
      <c r="B29" s="26" t="s">
        <v>54</v>
      </c>
      <c r="C29" s="27" t="n">
        <v>5</v>
      </c>
      <c r="D29" s="27" t="n">
        <v>0.666666666666667</v>
      </c>
      <c r="E29" s="27" t="n">
        <v>4.33333333333333</v>
      </c>
      <c r="F29" s="27" t="n">
        <v>13.2</v>
      </c>
      <c r="G29" s="27" t="n">
        <v>10459.9666666667</v>
      </c>
      <c r="H29" s="27" t="n">
        <v>915.316666666667</v>
      </c>
      <c r="I29" s="27" t="n">
        <v>5569.73666666667</v>
      </c>
      <c r="J29" s="27" t="n">
        <v>18841.27</v>
      </c>
    </row>
    <row r="30" customFormat="false" ht="23.45" hidden="false" customHeight="true" outlineLevel="0" collapsed="false">
      <c r="A30" s="31" t="s">
        <v>55</v>
      </c>
      <c r="B30" s="26" t="s">
        <v>56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4843.13333333333</v>
      </c>
      <c r="H30" s="27" t="n">
        <v>493.6</v>
      </c>
      <c r="I30" s="27" t="n">
        <v>3096.13333333333</v>
      </c>
      <c r="J30" s="27" t="n">
        <v>13355</v>
      </c>
    </row>
    <row r="31" customFormat="false" ht="23.45" hidden="false" customHeight="true" outlineLevel="0" collapsed="false">
      <c r="A31" s="31" t="s">
        <v>57</v>
      </c>
      <c r="B31" s="26" t="s">
        <v>58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4455.8</v>
      </c>
      <c r="H31" s="27" t="n">
        <v>55.6</v>
      </c>
      <c r="I31" s="27" t="n">
        <v>3868.46666666667</v>
      </c>
      <c r="J31" s="27" t="n">
        <v>9339</v>
      </c>
    </row>
    <row r="32" customFormat="false" ht="23.45" hidden="false" customHeight="true" outlineLevel="0" collapsed="false">
      <c r="A32" s="31" t="s">
        <v>59</v>
      </c>
      <c r="B32" s="26" t="s">
        <v>60</v>
      </c>
      <c r="C32" s="27" t="n">
        <v>9</v>
      </c>
      <c r="D32" s="27" t="n">
        <v>0</v>
      </c>
      <c r="E32" s="27" t="n">
        <v>3.33333333333333</v>
      </c>
      <c r="F32" s="27" t="n">
        <v>15</v>
      </c>
      <c r="G32" s="27" t="n">
        <v>644.133333333333</v>
      </c>
      <c r="H32" s="27" t="n">
        <v>36.7333333333333</v>
      </c>
      <c r="I32" s="27" t="n">
        <v>352.8</v>
      </c>
      <c r="J32" s="27" t="n">
        <v>1602</v>
      </c>
    </row>
    <row r="33" customFormat="false" ht="23.45" hidden="false" customHeight="true" outlineLevel="0" collapsed="false">
      <c r="A33" s="31" t="s">
        <v>61</v>
      </c>
      <c r="B33" s="26" t="s">
        <v>62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45.3066666666667</v>
      </c>
      <c r="H33" s="27" t="n">
        <v>0</v>
      </c>
      <c r="I33" s="27" t="n">
        <v>4.06666666666667</v>
      </c>
      <c r="J33" s="27" t="n">
        <v>2.42</v>
      </c>
    </row>
    <row r="34" s="40" customFormat="true" ht="4.5" hidden="false" customHeight="true" outlineLevel="0" collapsed="false">
      <c r="A34" s="32"/>
      <c r="B34" s="33"/>
      <c r="C34" s="36"/>
      <c r="D34" s="36"/>
      <c r="E34" s="36"/>
      <c r="F34" s="36"/>
      <c r="G34" s="36"/>
      <c r="H34" s="36"/>
      <c r="I34" s="36"/>
      <c r="J34" s="36"/>
    </row>
    <row r="35" customFormat="false" ht="1.5" hidden="false" customHeight="true" outlineLevel="0" collapsed="false"/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122" width="10.24"/>
    <col collapsed="false" customWidth="true" hidden="false" outlineLevel="0" max="3" min="3" style="3" width="7.87"/>
    <col collapsed="false" customWidth="true" hidden="false" outlineLevel="0" max="4" min="4" style="3" width="8.11"/>
    <col collapsed="false" customWidth="true" hidden="false" outlineLevel="0" max="6" min="5" style="3" width="7.87"/>
    <col collapsed="false" customWidth="true" hidden="false" outlineLevel="0" max="7" min="7" style="3" width="7.74"/>
    <col collapsed="false" customWidth="true" hidden="false" outlineLevel="0" max="8" min="8" style="3" width="8.11"/>
    <col collapsed="false" customWidth="true" hidden="false" outlineLevel="0" max="10" min="9" style="3" width="7.74"/>
    <col collapsed="false" customWidth="true" hidden="false" outlineLevel="0" max="11" min="11" style="3" width="0.24"/>
    <col collapsed="false" customWidth="false" hidden="true" outlineLevel="0" max="12" min="12" style="3" width="8.99"/>
    <col collapsed="false" customWidth="false" hidden="false" outlineLevel="0" max="257" min="13" style="3" width="8.99"/>
  </cols>
  <sheetData>
    <row r="1" customFormat="false" ht="18.95" hidden="false" customHeight="true" outlineLevel="0" collapsed="false">
      <c r="A1" s="81" t="s">
        <v>214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s="14" customFormat="true" ht="16.35" hidden="false" customHeight="true" outlineLevel="0" collapsed="false">
      <c r="A3" s="11"/>
      <c r="B3" s="11"/>
      <c r="C3" s="103" t="s">
        <v>215</v>
      </c>
      <c r="D3" s="103"/>
      <c r="E3" s="103"/>
      <c r="F3" s="103"/>
      <c r="G3" s="103" t="s">
        <v>216</v>
      </c>
      <c r="H3" s="103"/>
      <c r="I3" s="103"/>
      <c r="J3" s="103"/>
    </row>
    <row r="4" s="14" customFormat="true" ht="16.35" hidden="false" customHeight="true" outlineLevel="0" collapsed="false">
      <c r="A4" s="19"/>
      <c r="B4" s="16"/>
      <c r="C4" s="15" t="s">
        <v>174</v>
      </c>
      <c r="D4" s="46"/>
      <c r="E4" s="18"/>
      <c r="F4" s="17" t="s">
        <v>102</v>
      </c>
      <c r="G4" s="15" t="s">
        <v>174</v>
      </c>
      <c r="H4" s="46"/>
      <c r="I4" s="18"/>
      <c r="J4" s="15" t="s">
        <v>102</v>
      </c>
    </row>
    <row r="5" s="14" customFormat="true" ht="15.4" hidden="false" customHeight="true" outlineLevel="0" collapsed="false">
      <c r="A5" s="15" t="s">
        <v>83</v>
      </c>
      <c r="B5" s="16" t="s">
        <v>5</v>
      </c>
      <c r="C5" s="48" t="s">
        <v>69</v>
      </c>
      <c r="D5" s="51" t="s">
        <v>178</v>
      </c>
      <c r="E5" s="17" t="s">
        <v>175</v>
      </c>
      <c r="F5" s="48" t="s">
        <v>103</v>
      </c>
      <c r="G5" s="48" t="s">
        <v>69</v>
      </c>
      <c r="H5" s="51" t="s">
        <v>178</v>
      </c>
      <c r="I5" s="17" t="s">
        <v>175</v>
      </c>
      <c r="J5" s="88" t="s">
        <v>103</v>
      </c>
    </row>
    <row r="6" s="14" customFormat="true" ht="15.4" hidden="false" customHeight="true" outlineLevel="0" collapsed="false">
      <c r="A6" s="15" t="s">
        <v>177</v>
      </c>
      <c r="B6" s="16" t="s">
        <v>14</v>
      </c>
      <c r="C6" s="18" t="s">
        <v>191</v>
      </c>
      <c r="D6" s="18" t="s">
        <v>192</v>
      </c>
      <c r="E6" s="48" t="s">
        <v>69</v>
      </c>
      <c r="F6" s="18" t="s">
        <v>105</v>
      </c>
      <c r="G6" s="18" t="s">
        <v>191</v>
      </c>
      <c r="H6" s="18" t="s">
        <v>192</v>
      </c>
      <c r="I6" s="48" t="s">
        <v>69</v>
      </c>
      <c r="J6" s="19" t="s">
        <v>105</v>
      </c>
    </row>
    <row r="7" s="14" customFormat="true" ht="15.4" hidden="false" customHeight="true" outlineLevel="0" collapsed="false">
      <c r="A7" s="19"/>
      <c r="B7" s="16"/>
      <c r="C7" s="18" t="s">
        <v>185</v>
      </c>
      <c r="D7" s="18" t="s">
        <v>186</v>
      </c>
      <c r="E7" s="18" t="s">
        <v>193</v>
      </c>
      <c r="F7" s="18" t="s">
        <v>106</v>
      </c>
      <c r="G7" s="18" t="s">
        <v>185</v>
      </c>
      <c r="H7" s="18" t="s">
        <v>186</v>
      </c>
      <c r="I7" s="18" t="s">
        <v>193</v>
      </c>
      <c r="J7" s="19" t="s">
        <v>106</v>
      </c>
    </row>
    <row r="8" s="14" customFormat="true" ht="15.4" hidden="false" customHeight="true" outlineLevel="0" collapsed="false">
      <c r="A8" s="19"/>
      <c r="B8" s="16"/>
      <c r="C8" s="18" t="s">
        <v>77</v>
      </c>
      <c r="D8" s="18" t="s">
        <v>187</v>
      </c>
      <c r="E8" s="18" t="s">
        <v>77</v>
      </c>
      <c r="F8" s="18"/>
      <c r="G8" s="18" t="s">
        <v>77</v>
      </c>
      <c r="H8" s="18" t="s">
        <v>187</v>
      </c>
      <c r="I8" s="18" t="s">
        <v>77</v>
      </c>
      <c r="J8" s="20"/>
    </row>
    <row r="9" s="14" customFormat="tru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</row>
    <row r="10" s="14" customFormat="true" ht="23.45" hidden="false" customHeight="true" outlineLevel="0" collapsed="false">
      <c r="A10" s="31" t="n">
        <v>2005</v>
      </c>
      <c r="B10" s="26"/>
      <c r="C10" s="123" t="n">
        <v>1780</v>
      </c>
      <c r="D10" s="124"/>
      <c r="E10" s="123" t="n">
        <v>1538</v>
      </c>
      <c r="F10" s="125" t="n">
        <v>388</v>
      </c>
      <c r="G10" s="123" t="n">
        <v>2849</v>
      </c>
      <c r="H10" s="123" t="n">
        <v>80</v>
      </c>
      <c r="I10" s="123" t="n">
        <v>1675</v>
      </c>
      <c r="J10" s="27" t="n">
        <v>5640</v>
      </c>
    </row>
    <row r="11" customFormat="false" ht="23.45" hidden="false" customHeight="true" outlineLevel="0" collapsed="false">
      <c r="A11" s="31" t="n">
        <v>2008</v>
      </c>
      <c r="B11" s="26"/>
      <c r="C11" s="123" t="n">
        <v>869</v>
      </c>
      <c r="D11" s="123" t="n">
        <v>7</v>
      </c>
      <c r="E11" s="123" t="n">
        <v>743</v>
      </c>
      <c r="F11" s="125" t="n">
        <v>286</v>
      </c>
      <c r="G11" s="123" t="n">
        <v>2731</v>
      </c>
      <c r="H11" s="123" t="n">
        <v>1</v>
      </c>
      <c r="I11" s="123" t="n">
        <v>1675</v>
      </c>
      <c r="J11" s="27" t="n">
        <v>8567</v>
      </c>
      <c r="K11" s="95"/>
    </row>
    <row r="12" customFormat="false" ht="23.45" hidden="false" customHeight="true" outlineLevel="0" collapsed="false">
      <c r="A12" s="31" t="n">
        <v>2009</v>
      </c>
      <c r="B12" s="26"/>
      <c r="C12" s="27" t="n">
        <v>379.2</v>
      </c>
      <c r="D12" s="93"/>
      <c r="E12" s="27" t="n">
        <v>276.2</v>
      </c>
      <c r="F12" s="27" t="n">
        <v>369</v>
      </c>
      <c r="G12" s="27" t="n">
        <v>2431.53333333333</v>
      </c>
      <c r="H12" s="27" t="n">
        <v>1.33333333333333</v>
      </c>
      <c r="I12" s="27" t="n">
        <v>1489.2</v>
      </c>
      <c r="J12" s="27" t="n">
        <v>6052</v>
      </c>
    </row>
    <row r="13" customFormat="false" ht="23.45" hidden="false" customHeight="true" outlineLevel="0" collapsed="false">
      <c r="A13" s="31" t="n">
        <v>2010</v>
      </c>
      <c r="B13" s="26"/>
      <c r="C13" s="27" t="n">
        <v>360.133333333333</v>
      </c>
      <c r="D13" s="27" t="n">
        <v>13.3333333333333</v>
      </c>
      <c r="E13" s="27" t="n">
        <v>238.266666666667</v>
      </c>
      <c r="F13" s="27" t="n">
        <v>268.5</v>
      </c>
      <c r="G13" s="27" t="n">
        <v>2369.13333333333</v>
      </c>
      <c r="H13" s="93"/>
      <c r="I13" s="27" t="n">
        <v>1820.13333333333</v>
      </c>
      <c r="J13" s="27" t="n">
        <v>6624.5</v>
      </c>
    </row>
    <row r="14" customFormat="false" ht="23.45" hidden="false" customHeight="true" outlineLevel="0" collapsed="false">
      <c r="A14" s="25" t="s">
        <v>25</v>
      </c>
      <c r="B14" s="26"/>
      <c r="C14" s="27" t="n">
        <v>237.333333333333</v>
      </c>
      <c r="D14" s="27" t="n">
        <f aca="false">SUM(D16:D33)</f>
        <v>0</v>
      </c>
      <c r="E14" s="27" t="n">
        <v>175.666666666667</v>
      </c>
      <c r="F14" s="27" t="n">
        <v>244.9</v>
      </c>
      <c r="G14" s="27" t="n">
        <v>1681</v>
      </c>
      <c r="H14" s="27" t="n">
        <f aca="false">SUM(H16:H33)</f>
        <v>3.33333333333333</v>
      </c>
      <c r="I14" s="27" t="n">
        <v>1401.53333333333</v>
      </c>
      <c r="J14" s="27" t="n">
        <v>5400.5</v>
      </c>
    </row>
    <row r="15" customFormat="false" ht="23.45" hidden="false" customHeight="true" outlineLevel="0" collapsed="false">
      <c r="A15" s="25" t="s">
        <v>26</v>
      </c>
      <c r="B15" s="26"/>
      <c r="C15" s="27" t="n">
        <v>175.333333333333</v>
      </c>
      <c r="D15" s="27"/>
      <c r="E15" s="27" t="n">
        <v>161.133333333333</v>
      </c>
      <c r="F15" s="27" t="n">
        <v>233.8</v>
      </c>
      <c r="G15" s="27" t="n">
        <v>1373.33333333333</v>
      </c>
      <c r="H15" s="27" t="n">
        <v>3.33333333333333</v>
      </c>
      <c r="I15" s="27" t="n">
        <v>1234.86666666667</v>
      </c>
      <c r="J15" s="27" t="n">
        <v>5395</v>
      </c>
    </row>
    <row r="16" customFormat="false" ht="23.45" hidden="false" customHeight="true" outlineLevel="0" collapsed="false">
      <c r="A16" s="31" t="s">
        <v>27</v>
      </c>
      <c r="B16" s="26" t="s">
        <v>28</v>
      </c>
      <c r="C16" s="27" t="n">
        <v>0</v>
      </c>
      <c r="D16" s="93"/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</row>
    <row r="17" customFormat="false" ht="23.45" hidden="false" customHeight="true" outlineLevel="0" collapsed="false">
      <c r="A17" s="31" t="s">
        <v>29</v>
      </c>
      <c r="B17" s="26" t="s">
        <v>30</v>
      </c>
      <c r="C17" s="27" t="n">
        <v>0</v>
      </c>
      <c r="D17" s="93"/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</row>
    <row r="18" customFormat="false" ht="23.45" hidden="false" customHeight="true" outlineLevel="0" collapsed="false">
      <c r="A18" s="31" t="s">
        <v>31</v>
      </c>
      <c r="B18" s="26" t="s">
        <v>32</v>
      </c>
      <c r="C18" s="27" t="n">
        <v>0</v>
      </c>
      <c r="D18" s="93"/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</row>
    <row r="19" customFormat="false" ht="23.45" hidden="false" customHeight="true" outlineLevel="0" collapsed="false">
      <c r="A19" s="31" t="s">
        <v>33</v>
      </c>
      <c r="B19" s="26" t="s">
        <v>34</v>
      </c>
      <c r="C19" s="27" t="n">
        <v>0</v>
      </c>
      <c r="D19" s="93"/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</row>
    <row r="20" customFormat="false" ht="23.45" hidden="false" customHeight="true" outlineLevel="0" collapsed="false">
      <c r="A20" s="31" t="s">
        <v>35</v>
      </c>
      <c r="B20" s="26" t="s">
        <v>36</v>
      </c>
      <c r="C20" s="27" t="n">
        <v>0</v>
      </c>
      <c r="D20" s="93"/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</row>
    <row r="21" customFormat="false" ht="23.45" hidden="false" customHeight="true" outlineLevel="0" collapsed="false">
      <c r="A21" s="31" t="s">
        <v>37</v>
      </c>
      <c r="B21" s="26" t="s">
        <v>38</v>
      </c>
      <c r="C21" s="27" t="n">
        <v>0</v>
      </c>
      <c r="D21" s="93"/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</row>
    <row r="22" customFormat="false" ht="23.45" hidden="false" customHeight="true" outlineLevel="0" collapsed="false">
      <c r="A22" s="31" t="s">
        <v>39</v>
      </c>
      <c r="B22" s="26" t="s">
        <v>40</v>
      </c>
      <c r="C22" s="27" t="n">
        <v>0</v>
      </c>
      <c r="D22" s="93"/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</row>
    <row r="23" customFormat="false" ht="23.45" hidden="false" customHeight="true" outlineLevel="0" collapsed="false">
      <c r="A23" s="31" t="s">
        <v>41</v>
      </c>
      <c r="B23" s="26" t="s">
        <v>42</v>
      </c>
      <c r="C23" s="27" t="n">
        <v>0</v>
      </c>
      <c r="D23" s="93"/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</row>
    <row r="24" customFormat="false" ht="23.45" hidden="false" customHeight="true" outlineLevel="0" collapsed="false">
      <c r="A24" s="31" t="s">
        <v>43</v>
      </c>
      <c r="B24" s="26" t="s">
        <v>44</v>
      </c>
      <c r="C24" s="27" t="n">
        <v>0</v>
      </c>
      <c r="D24" s="93"/>
      <c r="E24" s="27" t="n">
        <v>0</v>
      </c>
      <c r="F24" s="27" t="n">
        <v>0</v>
      </c>
      <c r="G24" s="27" t="n">
        <v>3.33333333333333</v>
      </c>
      <c r="H24" s="27" t="n">
        <v>3.33333333333333</v>
      </c>
      <c r="I24" s="27" t="n">
        <v>0</v>
      </c>
      <c r="J24" s="27" t="n">
        <v>0</v>
      </c>
    </row>
    <row r="25" customFormat="false" ht="23.45" hidden="false" customHeight="true" outlineLevel="0" collapsed="false">
      <c r="A25" s="31" t="s">
        <v>45</v>
      </c>
      <c r="B25" s="26" t="s">
        <v>46</v>
      </c>
      <c r="C25" s="27" t="n">
        <v>0</v>
      </c>
      <c r="D25" s="93"/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</row>
    <row r="26" customFormat="false" ht="23.45" hidden="false" customHeight="true" outlineLevel="0" collapsed="false">
      <c r="A26" s="31" t="s">
        <v>47</v>
      </c>
      <c r="B26" s="26" t="s">
        <v>48</v>
      </c>
      <c r="C26" s="27" t="n">
        <v>0</v>
      </c>
      <c r="D26" s="93"/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</row>
    <row r="27" customFormat="false" ht="23.45" hidden="false" customHeight="true" outlineLevel="0" collapsed="false">
      <c r="A27" s="31" t="s">
        <v>49</v>
      </c>
      <c r="B27" s="26" t="s">
        <v>50</v>
      </c>
      <c r="C27" s="27" t="n">
        <v>46</v>
      </c>
      <c r="D27" s="27" t="n">
        <v>0</v>
      </c>
      <c r="E27" s="27" t="n">
        <v>42.6666666666667</v>
      </c>
      <c r="F27" s="27" t="n">
        <v>30.8</v>
      </c>
      <c r="G27" s="27" t="n">
        <v>562.333333333333</v>
      </c>
      <c r="H27" s="27" t="n">
        <v>0</v>
      </c>
      <c r="I27" s="27" t="n">
        <v>433.333333333333</v>
      </c>
      <c r="J27" s="27" t="n">
        <v>2286</v>
      </c>
    </row>
    <row r="28" customFormat="false" ht="23.45" hidden="false" customHeight="true" outlineLevel="0" collapsed="false">
      <c r="A28" s="31" t="s">
        <v>51</v>
      </c>
      <c r="B28" s="26" t="s">
        <v>52</v>
      </c>
      <c r="C28" s="27" t="n">
        <v>129.333333333333</v>
      </c>
      <c r="D28" s="93"/>
      <c r="E28" s="27" t="n">
        <v>118.466666666667</v>
      </c>
      <c r="F28" s="27" t="n">
        <v>203</v>
      </c>
      <c r="G28" s="27" t="n">
        <v>0</v>
      </c>
      <c r="H28" s="27" t="n">
        <v>0</v>
      </c>
      <c r="I28" s="27" t="n">
        <v>0</v>
      </c>
      <c r="J28" s="27" t="n">
        <v>0</v>
      </c>
    </row>
    <row r="29" customFormat="false" ht="23.45" hidden="false" customHeight="true" outlineLevel="0" collapsed="false">
      <c r="A29" s="31" t="s">
        <v>53</v>
      </c>
      <c r="B29" s="26" t="s">
        <v>54</v>
      </c>
      <c r="C29" s="27" t="n">
        <v>0</v>
      </c>
      <c r="D29" s="93"/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</row>
    <row r="30" customFormat="false" ht="23.45" hidden="false" customHeight="true" outlineLevel="0" collapsed="false">
      <c r="A30" s="31" t="s">
        <v>55</v>
      </c>
      <c r="B30" s="26" t="s">
        <v>56</v>
      </c>
      <c r="C30" s="27" t="n">
        <v>0</v>
      </c>
      <c r="D30" s="93"/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</row>
    <row r="31" customFormat="false" ht="23.45" hidden="false" customHeight="true" outlineLevel="0" collapsed="false">
      <c r="A31" s="31" t="s">
        <v>57</v>
      </c>
      <c r="B31" s="26" t="s">
        <v>58</v>
      </c>
      <c r="C31" s="27" t="n">
        <v>0</v>
      </c>
      <c r="D31" s="93"/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</row>
    <row r="32" customFormat="false" ht="23.45" hidden="false" customHeight="true" outlineLevel="0" collapsed="false">
      <c r="A32" s="31" t="s">
        <v>59</v>
      </c>
      <c r="B32" s="26" t="s">
        <v>60</v>
      </c>
      <c r="C32" s="27" t="n">
        <v>0</v>
      </c>
      <c r="D32" s="93"/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</row>
    <row r="33" customFormat="false" ht="23.45" hidden="false" customHeight="true" outlineLevel="0" collapsed="false">
      <c r="A33" s="31" t="s">
        <v>61</v>
      </c>
      <c r="B33" s="26" t="s">
        <v>62</v>
      </c>
      <c r="C33" s="27" t="n">
        <v>0</v>
      </c>
      <c r="D33" s="93"/>
      <c r="E33" s="27" t="n">
        <v>0</v>
      </c>
      <c r="F33" s="27" t="n">
        <v>0</v>
      </c>
      <c r="G33" s="27" t="n">
        <v>807.666666666667</v>
      </c>
      <c r="H33" s="27" t="n">
        <v>0</v>
      </c>
      <c r="I33" s="27" t="n">
        <v>801.533333333333</v>
      </c>
      <c r="J33" s="27" t="n">
        <v>3109</v>
      </c>
    </row>
    <row r="34" s="40" customFormat="true" ht="4.5" hidden="false" customHeight="true" outlineLevel="0" collapsed="false">
      <c r="A34" s="32"/>
      <c r="B34" s="33"/>
      <c r="C34" s="36"/>
      <c r="D34" s="36"/>
      <c r="E34" s="36"/>
      <c r="F34" s="36"/>
      <c r="G34" s="36"/>
      <c r="H34" s="36"/>
      <c r="I34" s="36"/>
      <c r="J34" s="36"/>
    </row>
    <row r="35" customFormat="false" ht="1.5" hidden="false" customHeight="true" outlineLevel="0" collapsed="false">
      <c r="F35" s="126"/>
    </row>
    <row r="36" customFormat="false" ht="15.75" hidden="false" customHeight="false" outlineLevel="0" collapsed="false">
      <c r="F36" s="127"/>
    </row>
  </sheetData>
  <mergeCells count="3">
    <mergeCell ref="A1:J1"/>
    <mergeCell ref="C3:F3"/>
    <mergeCell ref="G3:J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7.62"/>
    <col collapsed="false" customWidth="true" hidden="false" outlineLevel="0" max="2" min="2" style="100" width="9.36"/>
    <col collapsed="false" customWidth="true" hidden="false" outlineLevel="0" max="3" min="3" style="3" width="15.99"/>
    <col collapsed="false" customWidth="true" hidden="false" outlineLevel="0" max="6" min="4" style="3" width="16.12"/>
    <col collapsed="false" customWidth="true" hidden="false" outlineLevel="0" max="7" min="7" style="3" width="0.24"/>
    <col collapsed="false" customWidth="false" hidden="true" outlineLevel="0" max="8" min="8" style="3" width="8.99"/>
    <col collapsed="false" customWidth="false" hidden="false" outlineLevel="0" max="257" min="9" style="3" width="8.99"/>
  </cols>
  <sheetData>
    <row r="1" customFormat="false" ht="18.95" hidden="false" customHeight="true" outlineLevel="0" collapsed="false">
      <c r="A1" s="81" t="s">
        <v>217</v>
      </c>
      <c r="B1" s="81"/>
      <c r="C1" s="81"/>
      <c r="D1" s="81"/>
      <c r="E1" s="81"/>
      <c r="F1" s="81"/>
    </row>
    <row r="2" customFormat="false" ht="20.1" hidden="false" customHeight="true" outlineLevel="0" collapsed="false">
      <c r="A2" s="121"/>
      <c r="B2" s="121"/>
      <c r="C2" s="121"/>
      <c r="D2" s="121"/>
      <c r="E2" s="121"/>
      <c r="F2" s="121"/>
    </row>
    <row r="3" customFormat="false" ht="16.35" hidden="false" customHeight="true" outlineLevel="0" collapsed="false">
      <c r="A3" s="11"/>
      <c r="B3" s="11"/>
      <c r="C3" s="103" t="s">
        <v>218</v>
      </c>
      <c r="D3" s="103"/>
      <c r="E3" s="103"/>
      <c r="F3" s="103"/>
    </row>
    <row r="4" customFormat="false" ht="16.35" hidden="false" customHeight="true" outlineLevel="0" collapsed="false">
      <c r="A4" s="19"/>
      <c r="B4" s="16"/>
      <c r="C4" s="15" t="s">
        <v>174</v>
      </c>
      <c r="D4" s="46"/>
      <c r="E4" s="18"/>
      <c r="F4" s="70" t="s">
        <v>102</v>
      </c>
    </row>
    <row r="5" customFormat="false" ht="15.4" hidden="false" customHeight="true" outlineLevel="0" collapsed="false">
      <c r="A5" s="15" t="s">
        <v>83</v>
      </c>
      <c r="B5" s="16" t="s">
        <v>5</v>
      </c>
      <c r="C5" s="48" t="s">
        <v>69</v>
      </c>
      <c r="D5" s="51" t="s">
        <v>178</v>
      </c>
      <c r="E5" s="17" t="s">
        <v>175</v>
      </c>
      <c r="F5" s="73" t="s">
        <v>103</v>
      </c>
    </row>
    <row r="6" customFormat="false" ht="15.4" hidden="false" customHeight="true" outlineLevel="0" collapsed="false">
      <c r="A6" s="15" t="s">
        <v>177</v>
      </c>
      <c r="B6" s="16" t="s">
        <v>14</v>
      </c>
      <c r="C6" s="18" t="s">
        <v>191</v>
      </c>
      <c r="D6" s="18" t="s">
        <v>192</v>
      </c>
      <c r="E6" s="48" t="s">
        <v>69</v>
      </c>
      <c r="F6" s="20" t="s">
        <v>105</v>
      </c>
    </row>
    <row r="7" customFormat="false" ht="15.4" hidden="false" customHeight="true" outlineLevel="0" collapsed="false">
      <c r="A7" s="19"/>
      <c r="B7" s="16"/>
      <c r="C7" s="18" t="s">
        <v>185</v>
      </c>
      <c r="D7" s="18" t="s">
        <v>186</v>
      </c>
      <c r="E7" s="18" t="s">
        <v>193</v>
      </c>
      <c r="F7" s="20" t="s">
        <v>106</v>
      </c>
    </row>
    <row r="8" customFormat="false" ht="15.4" hidden="false" customHeight="true" outlineLevel="0" collapsed="false">
      <c r="A8" s="19"/>
      <c r="B8" s="16"/>
      <c r="C8" s="18" t="s">
        <v>77</v>
      </c>
      <c r="D8" s="18" t="s">
        <v>187</v>
      </c>
      <c r="E8" s="18" t="s">
        <v>77</v>
      </c>
      <c r="F8" s="20"/>
    </row>
    <row r="9" customFormat="false" ht="4.5" hidden="false" customHeight="true" outlineLevel="0" collapsed="false">
      <c r="A9" s="22"/>
      <c r="B9" s="23"/>
      <c r="C9" s="24"/>
      <c r="D9" s="24"/>
      <c r="E9" s="24"/>
      <c r="F9" s="24"/>
    </row>
    <row r="10" customFormat="false" ht="23.45" hidden="false" customHeight="true" outlineLevel="0" collapsed="false">
      <c r="A10" s="31" t="n">
        <v>2005</v>
      </c>
      <c r="B10" s="26"/>
      <c r="C10" s="128" t="n">
        <v>22971</v>
      </c>
      <c r="D10" s="128" t="n">
        <v>400</v>
      </c>
      <c r="E10" s="129" t="n">
        <v>17735</v>
      </c>
      <c r="F10" s="27" t="n">
        <v>31119</v>
      </c>
    </row>
    <row r="11" customFormat="false" ht="23.45" hidden="false" customHeight="true" outlineLevel="0" collapsed="false">
      <c r="A11" s="31" t="n">
        <v>2008</v>
      </c>
      <c r="B11" s="26"/>
      <c r="C11" s="128" t="n">
        <v>22246</v>
      </c>
      <c r="D11" s="128" t="n">
        <v>447</v>
      </c>
      <c r="E11" s="129" t="n">
        <v>18205</v>
      </c>
      <c r="F11" s="27" t="n">
        <v>37033</v>
      </c>
    </row>
    <row r="12" customFormat="false" ht="23.45" hidden="false" customHeight="true" outlineLevel="0" collapsed="false">
      <c r="A12" s="31" t="n">
        <v>2009</v>
      </c>
      <c r="B12" s="26"/>
      <c r="C12" s="128" t="n">
        <v>22456.784</v>
      </c>
      <c r="D12" s="128" t="n">
        <v>444.741333333333</v>
      </c>
      <c r="E12" s="129" t="n">
        <v>18822.92</v>
      </c>
      <c r="F12" s="27" t="n">
        <v>37437.01</v>
      </c>
    </row>
    <row r="13" customFormat="false" ht="23.45" hidden="false" customHeight="true" outlineLevel="0" collapsed="false">
      <c r="A13" s="31" t="n">
        <v>2010</v>
      </c>
      <c r="B13" s="26"/>
      <c r="C13" s="128" t="n">
        <v>21589.2733333333</v>
      </c>
      <c r="D13" s="128" t="n">
        <v>225.46</v>
      </c>
      <c r="E13" s="129" t="n">
        <v>18264.7666666667</v>
      </c>
      <c r="F13" s="27" t="n">
        <v>35992.25</v>
      </c>
    </row>
    <row r="14" customFormat="false" ht="23.45" hidden="false" customHeight="true" outlineLevel="0" collapsed="false">
      <c r="A14" s="25" t="s">
        <v>25</v>
      </c>
      <c r="B14" s="26"/>
      <c r="C14" s="128" t="n">
        <v>21915.6733333333</v>
      </c>
      <c r="D14" s="128" t="n">
        <v>224.86</v>
      </c>
      <c r="E14" s="128" t="n">
        <v>18187.7533333333</v>
      </c>
      <c r="F14" s="128" t="n">
        <v>35388.09</v>
      </c>
    </row>
    <row r="15" customFormat="false" ht="23.45" hidden="false" customHeight="true" outlineLevel="0" collapsed="false">
      <c r="A15" s="25" t="s">
        <v>26</v>
      </c>
      <c r="B15" s="26"/>
      <c r="C15" s="128" t="n">
        <v>21489.2493333333</v>
      </c>
      <c r="D15" s="128" t="n">
        <v>302.56</v>
      </c>
      <c r="E15" s="128" t="n">
        <v>18402.832</v>
      </c>
      <c r="F15" s="128" t="n">
        <v>36591.54</v>
      </c>
    </row>
    <row r="16" customFormat="false" ht="23.45" hidden="false" customHeight="true" outlineLevel="0" collapsed="false">
      <c r="A16" s="31" t="s">
        <v>27</v>
      </c>
      <c r="B16" s="26" t="s">
        <v>28</v>
      </c>
      <c r="C16" s="128" t="n">
        <v>3170.2</v>
      </c>
      <c r="D16" s="128" t="n">
        <v>74.5333333333333</v>
      </c>
      <c r="E16" s="129" t="n">
        <v>2340.6</v>
      </c>
      <c r="F16" s="27" t="n">
        <v>4268</v>
      </c>
    </row>
    <row r="17" customFormat="false" ht="23.45" hidden="false" customHeight="true" outlineLevel="0" collapsed="false">
      <c r="A17" s="31" t="s">
        <v>29</v>
      </c>
      <c r="B17" s="26" t="s">
        <v>30</v>
      </c>
      <c r="C17" s="128" t="n">
        <v>0</v>
      </c>
      <c r="D17" s="128" t="n">
        <v>0</v>
      </c>
      <c r="E17" s="129" t="n">
        <v>0</v>
      </c>
      <c r="F17" s="29" t="n">
        <v>0</v>
      </c>
    </row>
    <row r="18" customFormat="false" ht="23.45" hidden="false" customHeight="true" outlineLevel="0" collapsed="false">
      <c r="A18" s="31" t="s">
        <v>31</v>
      </c>
      <c r="B18" s="26" t="s">
        <v>32</v>
      </c>
      <c r="C18" s="128" t="n">
        <v>132.733333333333</v>
      </c>
      <c r="D18" s="128" t="n">
        <v>0</v>
      </c>
      <c r="E18" s="129" t="n">
        <v>117.866666666667</v>
      </c>
      <c r="F18" s="27" t="n">
        <v>281.85</v>
      </c>
    </row>
    <row r="19" customFormat="false" ht="23.45" hidden="false" customHeight="true" outlineLevel="0" collapsed="false">
      <c r="A19" s="31" t="s">
        <v>33</v>
      </c>
      <c r="B19" s="26" t="s">
        <v>34</v>
      </c>
      <c r="C19" s="128" t="n">
        <v>6005.6</v>
      </c>
      <c r="D19" s="128" t="n">
        <v>63.4666666666667</v>
      </c>
      <c r="E19" s="129" t="n">
        <v>5192.33333333333</v>
      </c>
      <c r="F19" s="27" t="n">
        <v>10449.06</v>
      </c>
    </row>
    <row r="20" customFormat="false" ht="23.45" hidden="false" customHeight="true" outlineLevel="0" collapsed="false">
      <c r="A20" s="31" t="s">
        <v>35</v>
      </c>
      <c r="B20" s="26" t="s">
        <v>36</v>
      </c>
      <c r="C20" s="128" t="n">
        <v>7182.38266666667</v>
      </c>
      <c r="D20" s="128" t="n">
        <v>51.0666666666667</v>
      </c>
      <c r="E20" s="129" t="n">
        <v>6224.792</v>
      </c>
      <c r="F20" s="27" t="n">
        <v>11591.55</v>
      </c>
    </row>
    <row r="21" customFormat="false" ht="23.45" hidden="false" customHeight="true" outlineLevel="0" collapsed="false">
      <c r="A21" s="31" t="s">
        <v>37</v>
      </c>
      <c r="B21" s="26" t="s">
        <v>38</v>
      </c>
      <c r="C21" s="128" t="n">
        <v>2065.46666666667</v>
      </c>
      <c r="D21" s="128" t="n">
        <v>7.93333333333333</v>
      </c>
      <c r="E21" s="129" t="n">
        <v>1893.06666666667</v>
      </c>
      <c r="F21" s="27" t="n">
        <v>3941</v>
      </c>
    </row>
    <row r="22" customFormat="false" ht="23.45" hidden="false" customHeight="true" outlineLevel="0" collapsed="false">
      <c r="A22" s="31" t="s">
        <v>39</v>
      </c>
      <c r="B22" s="26" t="s">
        <v>40</v>
      </c>
      <c r="C22" s="128" t="n">
        <v>1448.4</v>
      </c>
      <c r="D22" s="128" t="n">
        <v>25.4666666666667</v>
      </c>
      <c r="E22" s="129" t="n">
        <v>1339.6</v>
      </c>
      <c r="F22" s="27" t="n">
        <v>2879.5</v>
      </c>
    </row>
    <row r="23" customFormat="false" ht="23.45" hidden="false" customHeight="true" outlineLevel="0" collapsed="false">
      <c r="A23" s="31" t="s">
        <v>41</v>
      </c>
      <c r="B23" s="26" t="s">
        <v>42</v>
      </c>
      <c r="C23" s="128" t="n">
        <v>380.333333333333</v>
      </c>
      <c r="D23" s="128" t="n">
        <v>2</v>
      </c>
      <c r="E23" s="129" t="n">
        <v>334.4</v>
      </c>
      <c r="F23" s="27" t="n">
        <v>776</v>
      </c>
    </row>
    <row r="24" customFormat="false" ht="23.45" hidden="false" customHeight="true" outlineLevel="0" collapsed="false">
      <c r="A24" s="31" t="s">
        <v>43</v>
      </c>
      <c r="B24" s="26" t="s">
        <v>44</v>
      </c>
      <c r="C24" s="128" t="n">
        <v>496.066666666667</v>
      </c>
      <c r="D24" s="128" t="n">
        <v>0.8</v>
      </c>
      <c r="E24" s="129" t="n">
        <v>454.933333333333</v>
      </c>
      <c r="F24" s="27" t="n">
        <v>1121.45</v>
      </c>
    </row>
    <row r="25" customFormat="false" ht="23.45" hidden="false" customHeight="true" outlineLevel="0" collapsed="false">
      <c r="A25" s="31" t="s">
        <v>45</v>
      </c>
      <c r="B25" s="26" t="s">
        <v>46</v>
      </c>
      <c r="C25" s="128" t="n">
        <v>68</v>
      </c>
      <c r="D25" s="128" t="n">
        <v>18.6666666666667</v>
      </c>
      <c r="E25" s="129" t="n">
        <v>49.3333333333333</v>
      </c>
      <c r="F25" s="27" t="n">
        <v>66.8</v>
      </c>
    </row>
    <row r="26" customFormat="false" ht="23.45" hidden="false" customHeight="true" outlineLevel="0" collapsed="false">
      <c r="A26" s="31" t="s">
        <v>47</v>
      </c>
      <c r="B26" s="26" t="s">
        <v>48</v>
      </c>
      <c r="C26" s="128" t="n">
        <v>203.8</v>
      </c>
      <c r="D26" s="128" t="n">
        <v>0</v>
      </c>
      <c r="E26" s="129" t="n">
        <v>200.733333333333</v>
      </c>
      <c r="F26" s="27" t="n">
        <v>392.1</v>
      </c>
    </row>
    <row r="27" customFormat="false" ht="23.45" hidden="false" customHeight="true" outlineLevel="0" collapsed="false">
      <c r="A27" s="31" t="s">
        <v>49</v>
      </c>
      <c r="B27" s="26" t="s">
        <v>50</v>
      </c>
      <c r="C27" s="29" t="n">
        <v>0</v>
      </c>
      <c r="D27" s="29" t="n">
        <v>0</v>
      </c>
      <c r="E27" s="29" t="n">
        <v>0</v>
      </c>
      <c r="F27" s="29" t="n">
        <v>0</v>
      </c>
    </row>
    <row r="28" customFormat="false" ht="23.45" hidden="false" customHeight="true" outlineLevel="0" collapsed="false">
      <c r="A28" s="31" t="s">
        <v>51</v>
      </c>
      <c r="B28" s="26" t="s">
        <v>52</v>
      </c>
      <c r="C28" s="128" t="n">
        <v>33.3333333333333</v>
      </c>
      <c r="D28" s="128" t="n">
        <v>0</v>
      </c>
      <c r="E28" s="129" t="n">
        <v>33.3333333333333</v>
      </c>
      <c r="F28" s="27" t="n">
        <v>87</v>
      </c>
    </row>
    <row r="29" customFormat="false" ht="23.45" hidden="false" customHeight="true" outlineLevel="0" collapsed="false">
      <c r="A29" s="31" t="s">
        <v>53</v>
      </c>
      <c r="B29" s="26" t="s">
        <v>54</v>
      </c>
      <c r="C29" s="128" t="n">
        <v>201.8</v>
      </c>
      <c r="D29" s="128" t="n">
        <v>55.4933333333333</v>
      </c>
      <c r="E29" s="129" t="n">
        <v>123.906666666667</v>
      </c>
      <c r="F29" s="27" t="n">
        <v>501.23</v>
      </c>
    </row>
    <row r="30" customFormat="false" ht="23.45" hidden="false" customHeight="true" outlineLevel="0" collapsed="false">
      <c r="A30" s="31" t="s">
        <v>55</v>
      </c>
      <c r="B30" s="26" t="s">
        <v>56</v>
      </c>
      <c r="C30" s="128" t="n">
        <v>16.4666666666667</v>
      </c>
      <c r="D30" s="128" t="n">
        <v>0</v>
      </c>
      <c r="E30" s="129" t="n">
        <v>16.4666666666667</v>
      </c>
      <c r="F30" s="29" t="n">
        <v>52</v>
      </c>
    </row>
    <row r="31" customFormat="false" ht="23.45" hidden="false" customHeight="true" outlineLevel="0" collapsed="false">
      <c r="A31" s="31" t="s">
        <v>57</v>
      </c>
      <c r="B31" s="26" t="s">
        <v>58</v>
      </c>
      <c r="C31" s="128" t="n">
        <v>9.46666666666667</v>
      </c>
      <c r="D31" s="128" t="n">
        <v>0</v>
      </c>
      <c r="E31" s="129" t="n">
        <v>9.46666666666667</v>
      </c>
      <c r="F31" s="29" t="n">
        <v>62</v>
      </c>
    </row>
    <row r="32" customFormat="false" ht="23.45" hidden="false" customHeight="true" outlineLevel="0" collapsed="false">
      <c r="A32" s="31" t="s">
        <v>59</v>
      </c>
      <c r="B32" s="26" t="s">
        <v>60</v>
      </c>
      <c r="C32" s="128" t="n">
        <v>75.2</v>
      </c>
      <c r="D32" s="128" t="n">
        <v>3.13333333333333</v>
      </c>
      <c r="E32" s="129" t="n">
        <v>72</v>
      </c>
      <c r="F32" s="29" t="n">
        <v>122</v>
      </c>
    </row>
    <row r="33" customFormat="false" ht="23.45" hidden="false" customHeight="true" outlineLevel="0" collapsed="false">
      <c r="A33" s="31" t="s">
        <v>61</v>
      </c>
      <c r="B33" s="26" t="s">
        <v>62</v>
      </c>
      <c r="C33" s="128" t="n">
        <v>0</v>
      </c>
      <c r="D33" s="128" t="n">
        <v>0</v>
      </c>
      <c r="E33" s="129" t="n">
        <v>0</v>
      </c>
      <c r="F33" s="29" t="n">
        <v>0</v>
      </c>
    </row>
    <row r="34" s="40" customFormat="true" ht="4.5" hidden="false" customHeight="true" outlineLevel="0" collapsed="false">
      <c r="A34" s="32"/>
      <c r="B34" s="33"/>
      <c r="C34" s="130"/>
      <c r="D34" s="130"/>
      <c r="E34" s="131"/>
      <c r="F34" s="37"/>
    </row>
    <row r="35" customFormat="false" ht="1.5" hidden="false" customHeight="true" outlineLevel="0" collapsed="false"/>
  </sheetData>
  <mergeCells count="2">
    <mergeCell ref="A1:F1"/>
    <mergeCell ref="C3:F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6.75"/>
    <col collapsed="false" customWidth="true" hidden="false" outlineLevel="0" max="2" min="2" style="122" width="8.74"/>
    <col collapsed="false" customWidth="true" hidden="false" outlineLevel="0" max="4" min="3" style="3" width="10.99"/>
    <col collapsed="false" customWidth="true" hidden="false" outlineLevel="0" max="5" min="5" style="3" width="10.87"/>
    <col collapsed="false" customWidth="true" hidden="false" outlineLevel="0" max="8" min="6" style="3" width="10.99"/>
    <col collapsed="false" customWidth="true" hidden="false" outlineLevel="0" max="9" min="9" style="3" width="0.24"/>
    <col collapsed="false" customWidth="false" hidden="true" outlineLevel="0" max="10" min="10" style="3" width="8.99"/>
    <col collapsed="false" customWidth="false" hidden="false" outlineLevel="0" max="257" min="11" style="3" width="8.99"/>
  </cols>
  <sheetData>
    <row r="1" customFormat="false" ht="18.95" hidden="false" customHeight="true" outlineLevel="0" collapsed="false">
      <c r="A1" s="41" t="s">
        <v>219</v>
      </c>
      <c r="B1" s="41"/>
      <c r="C1" s="41"/>
      <c r="D1" s="41"/>
      <c r="E1" s="41"/>
      <c r="F1" s="41"/>
      <c r="G1" s="41"/>
      <c r="H1" s="41"/>
    </row>
    <row r="2" customFormat="false" ht="18.2" hidden="false" customHeight="true" outlineLevel="0" collapsed="false">
      <c r="A2" s="42" t="s">
        <v>220</v>
      </c>
      <c r="B2" s="42"/>
      <c r="C2" s="42"/>
      <c r="D2" s="42"/>
      <c r="E2" s="42"/>
      <c r="F2" s="42"/>
      <c r="G2" s="42"/>
      <c r="H2" s="42"/>
    </row>
    <row r="3" customFormat="false" ht="18.9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</row>
    <row r="4" s="14" customFormat="true" ht="15.2" hidden="false" customHeight="true" outlineLevel="0" collapsed="false">
      <c r="A4" s="11"/>
      <c r="B4" s="11"/>
      <c r="C4" s="103" t="s">
        <v>221</v>
      </c>
      <c r="D4" s="103"/>
      <c r="E4" s="103" t="s">
        <v>222</v>
      </c>
      <c r="F4" s="103"/>
      <c r="G4" s="103" t="s">
        <v>223</v>
      </c>
      <c r="H4" s="103"/>
    </row>
    <row r="5" s="14" customFormat="true" ht="15.2" hidden="false" customHeight="true" outlineLevel="0" collapsed="false">
      <c r="A5" s="19"/>
      <c r="B5" s="16"/>
      <c r="C5" s="17" t="s">
        <v>174</v>
      </c>
      <c r="D5" s="17" t="s">
        <v>102</v>
      </c>
      <c r="E5" s="17" t="s">
        <v>174</v>
      </c>
      <c r="F5" s="17" t="s">
        <v>102</v>
      </c>
      <c r="G5" s="17" t="s">
        <v>174</v>
      </c>
      <c r="H5" s="70" t="s">
        <v>102</v>
      </c>
    </row>
    <row r="6" s="14" customFormat="true" ht="15.2" hidden="false" customHeight="true" outlineLevel="0" collapsed="false">
      <c r="A6" s="15" t="s">
        <v>83</v>
      </c>
      <c r="B6" s="16" t="s">
        <v>5</v>
      </c>
      <c r="C6" s="48" t="s">
        <v>69</v>
      </c>
      <c r="D6" s="48" t="s">
        <v>103</v>
      </c>
      <c r="E6" s="48" t="s">
        <v>69</v>
      </c>
      <c r="F6" s="48" t="s">
        <v>103</v>
      </c>
      <c r="G6" s="48" t="s">
        <v>69</v>
      </c>
      <c r="H6" s="73" t="s">
        <v>103</v>
      </c>
    </row>
    <row r="7" s="14" customFormat="true" ht="15.2" hidden="false" customHeight="true" outlineLevel="0" collapsed="false">
      <c r="A7" s="15" t="s">
        <v>177</v>
      </c>
      <c r="B7" s="16" t="s">
        <v>14</v>
      </c>
      <c r="C7" s="18" t="s">
        <v>191</v>
      </c>
      <c r="D7" s="18" t="s">
        <v>105</v>
      </c>
      <c r="E7" s="18" t="s">
        <v>191</v>
      </c>
      <c r="F7" s="18" t="s">
        <v>105</v>
      </c>
      <c r="G7" s="18" t="s">
        <v>191</v>
      </c>
      <c r="H7" s="20" t="s">
        <v>105</v>
      </c>
    </row>
    <row r="8" s="14" customFormat="true" ht="15.2" hidden="false" customHeight="true" outlineLevel="0" collapsed="false">
      <c r="A8" s="19"/>
      <c r="B8" s="16"/>
      <c r="C8" s="18" t="s">
        <v>185</v>
      </c>
      <c r="D8" s="18" t="s">
        <v>106</v>
      </c>
      <c r="E8" s="18" t="s">
        <v>185</v>
      </c>
      <c r="F8" s="18" t="s">
        <v>106</v>
      </c>
      <c r="G8" s="18" t="s">
        <v>185</v>
      </c>
      <c r="H8" s="20" t="s">
        <v>106</v>
      </c>
    </row>
    <row r="9" s="14" customFormat="true" ht="15.2" hidden="false" customHeight="true" outlineLevel="0" collapsed="false">
      <c r="A9" s="19"/>
      <c r="B9" s="16"/>
      <c r="C9" s="18" t="s">
        <v>77</v>
      </c>
      <c r="D9" s="18"/>
      <c r="E9" s="18" t="s">
        <v>77</v>
      </c>
      <c r="F9" s="18"/>
      <c r="G9" s="18" t="s">
        <v>77</v>
      </c>
      <c r="H9" s="20"/>
    </row>
    <row r="10" s="14" customFormat="true" ht="4.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</row>
    <row r="11" s="14" customFormat="true" ht="22.9" hidden="false" customHeight="true" outlineLevel="0" collapsed="false">
      <c r="A11" s="31" t="n">
        <v>2005</v>
      </c>
      <c r="B11" s="26"/>
      <c r="C11" s="27" t="n">
        <v>47714</v>
      </c>
      <c r="D11" s="27" t="n">
        <v>64338</v>
      </c>
      <c r="E11" s="132" t="n">
        <v>3668</v>
      </c>
      <c r="F11" s="27" t="n">
        <v>5223</v>
      </c>
      <c r="G11" s="133" t="n">
        <v>311</v>
      </c>
      <c r="H11" s="29" t="n">
        <v>246</v>
      </c>
    </row>
    <row r="12" customFormat="false" ht="22.9" hidden="false" customHeight="true" outlineLevel="0" collapsed="false">
      <c r="A12" s="31" t="n">
        <v>2008</v>
      </c>
      <c r="B12" s="26"/>
      <c r="C12" s="27" t="n">
        <v>62754</v>
      </c>
      <c r="D12" s="27" t="n">
        <v>116511</v>
      </c>
      <c r="E12" s="132" t="n">
        <v>3379</v>
      </c>
      <c r="F12" s="27" t="n">
        <v>3191</v>
      </c>
      <c r="G12" s="133" t="n">
        <v>219</v>
      </c>
      <c r="H12" s="29" t="n">
        <v>277</v>
      </c>
    </row>
    <row r="13" customFormat="false" ht="22.9" hidden="false" customHeight="true" outlineLevel="0" collapsed="false">
      <c r="A13" s="31" t="n">
        <v>2009</v>
      </c>
      <c r="B13" s="26"/>
      <c r="C13" s="27" t="n">
        <v>65822.9133333333</v>
      </c>
      <c r="D13" s="27" t="n">
        <v>143557.27</v>
      </c>
      <c r="E13" s="132" t="n">
        <v>3251.46666666667</v>
      </c>
      <c r="F13" s="27" t="n">
        <v>3581.89</v>
      </c>
      <c r="G13" s="133" t="n">
        <v>128.866666666667</v>
      </c>
      <c r="H13" s="29" t="n">
        <v>179</v>
      </c>
    </row>
    <row r="14" customFormat="false" ht="22.9" hidden="false" customHeight="true" outlineLevel="0" collapsed="false">
      <c r="A14" s="31" t="n">
        <v>2010</v>
      </c>
      <c r="B14" s="26"/>
      <c r="C14" s="27" t="n">
        <v>69227.16</v>
      </c>
      <c r="D14" s="27" t="n">
        <v>152105.47</v>
      </c>
      <c r="E14" s="132" t="n">
        <v>3504.91333333333</v>
      </c>
      <c r="F14" s="27" t="n">
        <v>3723.51</v>
      </c>
      <c r="G14" s="133" t="n">
        <v>122.266666666667</v>
      </c>
      <c r="H14" s="29" t="n">
        <v>215</v>
      </c>
    </row>
    <row r="15" customFormat="false" ht="22.9" hidden="false" customHeight="true" outlineLevel="0" collapsed="false">
      <c r="A15" s="25" t="s">
        <v>25</v>
      </c>
      <c r="B15" s="26"/>
      <c r="C15" s="27" t="n">
        <v>79232.2666666667</v>
      </c>
      <c r="D15" s="27" t="n">
        <v>169162.55</v>
      </c>
      <c r="E15" s="27" t="n">
        <v>4060.64666666667</v>
      </c>
      <c r="F15" s="27" t="n">
        <v>4619.26</v>
      </c>
      <c r="G15" s="27" t="n">
        <v>104.153333333333</v>
      </c>
      <c r="H15" s="27" t="n">
        <v>185.47</v>
      </c>
    </row>
    <row r="16" customFormat="false" ht="22.9" hidden="false" customHeight="true" outlineLevel="0" collapsed="false">
      <c r="A16" s="25" t="s">
        <v>26</v>
      </c>
      <c r="B16" s="26"/>
      <c r="C16" s="27" t="n">
        <v>85922.0753333333</v>
      </c>
      <c r="D16" s="27" t="n">
        <v>198121.66</v>
      </c>
      <c r="E16" s="27" t="n">
        <v>4648.15333333333</v>
      </c>
      <c r="F16" s="27" t="n">
        <v>5681.34</v>
      </c>
      <c r="G16" s="27" t="n">
        <v>60.7333333333333</v>
      </c>
      <c r="H16" s="27" t="n">
        <v>139.6</v>
      </c>
    </row>
    <row r="17" customFormat="false" ht="22.9" hidden="false" customHeight="true" outlineLevel="0" collapsed="false">
      <c r="A17" s="31" t="s">
        <v>27</v>
      </c>
      <c r="B17" s="26" t="s">
        <v>28</v>
      </c>
      <c r="C17" s="27" t="n">
        <v>1438.13333333333</v>
      </c>
      <c r="D17" s="27" t="n">
        <v>1726.1</v>
      </c>
      <c r="E17" s="132" t="n">
        <v>0</v>
      </c>
      <c r="F17" s="27" t="n">
        <v>0</v>
      </c>
      <c r="G17" s="133" t="n">
        <v>0</v>
      </c>
      <c r="H17" s="29" t="n">
        <v>0</v>
      </c>
    </row>
    <row r="18" customFormat="false" ht="22.9" hidden="false" customHeight="true" outlineLevel="0" collapsed="false">
      <c r="A18" s="31" t="s">
        <v>29</v>
      </c>
      <c r="B18" s="26" t="s">
        <v>30</v>
      </c>
      <c r="C18" s="27" t="n">
        <v>5317.95333333333</v>
      </c>
      <c r="D18" s="27" t="n">
        <v>25529.5</v>
      </c>
      <c r="E18" s="132" t="n">
        <v>64.5866666666667</v>
      </c>
      <c r="F18" s="27" t="n">
        <v>95.7</v>
      </c>
      <c r="G18" s="133" t="n">
        <v>9.86666666666667</v>
      </c>
      <c r="H18" s="29" t="n">
        <v>15.5</v>
      </c>
    </row>
    <row r="19" s="40" customFormat="true" ht="22.9" hidden="false" customHeight="true" outlineLevel="0" collapsed="false">
      <c r="A19" s="31" t="s">
        <v>31</v>
      </c>
      <c r="B19" s="26" t="s">
        <v>32</v>
      </c>
      <c r="C19" s="27" t="n">
        <v>1467.90666666667</v>
      </c>
      <c r="D19" s="27" t="n">
        <v>2152</v>
      </c>
      <c r="E19" s="132" t="n">
        <v>608.933333333333</v>
      </c>
      <c r="F19" s="27" t="n">
        <v>1405.3</v>
      </c>
      <c r="G19" s="133" t="n">
        <v>11.6</v>
      </c>
      <c r="H19" s="29" t="n">
        <v>4.1</v>
      </c>
    </row>
    <row r="20" customFormat="false" ht="22.9" hidden="false" customHeight="true" outlineLevel="0" collapsed="false">
      <c r="A20" s="31" t="s">
        <v>33</v>
      </c>
      <c r="B20" s="26" t="s">
        <v>34</v>
      </c>
      <c r="C20" s="27" t="n">
        <v>1676</v>
      </c>
      <c r="D20" s="27" t="n">
        <v>4893.3</v>
      </c>
      <c r="E20" s="132" t="n">
        <v>0</v>
      </c>
      <c r="F20" s="27" t="n">
        <v>0</v>
      </c>
      <c r="G20" s="133" t="n">
        <v>0</v>
      </c>
      <c r="H20" s="29" t="n">
        <v>0</v>
      </c>
    </row>
    <row r="21" customFormat="false" ht="22.9" hidden="false" customHeight="true" outlineLevel="0" collapsed="false">
      <c r="A21" s="31" t="s">
        <v>35</v>
      </c>
      <c r="B21" s="26" t="s">
        <v>36</v>
      </c>
      <c r="C21" s="27" t="n">
        <v>15167.562</v>
      </c>
      <c r="D21" s="27" t="n">
        <v>35385.52</v>
      </c>
      <c r="E21" s="132" t="n">
        <v>16.6666666666667</v>
      </c>
      <c r="F21" s="27" t="n">
        <v>57</v>
      </c>
      <c r="G21" s="133" t="n">
        <v>0</v>
      </c>
      <c r="H21" s="29" t="n">
        <v>0</v>
      </c>
    </row>
    <row r="22" customFormat="false" ht="22.9" hidden="false" customHeight="true" outlineLevel="0" collapsed="false">
      <c r="A22" s="31" t="s">
        <v>37</v>
      </c>
      <c r="B22" s="26" t="s">
        <v>38</v>
      </c>
      <c r="C22" s="27" t="n">
        <v>17589.2666666667</v>
      </c>
      <c r="D22" s="27" t="n">
        <v>29003</v>
      </c>
      <c r="E22" s="132" t="n">
        <v>56</v>
      </c>
      <c r="F22" s="27" t="n">
        <v>115</v>
      </c>
      <c r="G22" s="133" t="n">
        <v>0</v>
      </c>
      <c r="H22" s="29" t="n">
        <v>0</v>
      </c>
    </row>
    <row r="23" customFormat="false" ht="22.9" hidden="false" customHeight="true" outlineLevel="0" collapsed="false">
      <c r="A23" s="31" t="s">
        <v>39</v>
      </c>
      <c r="B23" s="26" t="s">
        <v>40</v>
      </c>
      <c r="C23" s="27" t="n">
        <v>6918.6</v>
      </c>
      <c r="D23" s="27" t="n">
        <v>17240.7</v>
      </c>
      <c r="E23" s="132" t="n">
        <v>0</v>
      </c>
      <c r="F23" s="27" t="n">
        <v>0</v>
      </c>
      <c r="G23" s="133" t="n">
        <v>0</v>
      </c>
      <c r="H23" s="29" t="n">
        <v>0</v>
      </c>
    </row>
    <row r="24" customFormat="false" ht="22.9" hidden="false" customHeight="true" outlineLevel="0" collapsed="false">
      <c r="A24" s="31" t="s">
        <v>41</v>
      </c>
      <c r="B24" s="26" t="s">
        <v>42</v>
      </c>
      <c r="C24" s="27" t="n">
        <v>8187.13333333333</v>
      </c>
      <c r="D24" s="27" t="n">
        <v>15283</v>
      </c>
      <c r="E24" s="132" t="n">
        <v>102.2</v>
      </c>
      <c r="F24" s="27" t="n">
        <v>172</v>
      </c>
      <c r="G24" s="133" t="n">
        <v>0</v>
      </c>
      <c r="H24" s="29" t="n">
        <v>0</v>
      </c>
    </row>
    <row r="25" customFormat="false" ht="22.9" hidden="false" customHeight="true" outlineLevel="0" collapsed="false">
      <c r="A25" s="31" t="s">
        <v>43</v>
      </c>
      <c r="B25" s="26" t="s">
        <v>44</v>
      </c>
      <c r="C25" s="27" t="n">
        <v>3743.57333333333</v>
      </c>
      <c r="D25" s="27" t="n">
        <v>11016.25</v>
      </c>
      <c r="E25" s="132" t="n">
        <v>3.6</v>
      </c>
      <c r="F25" s="27" t="n">
        <v>7.9</v>
      </c>
      <c r="G25" s="133" t="n">
        <v>0</v>
      </c>
      <c r="H25" s="29" t="n">
        <v>0</v>
      </c>
    </row>
    <row r="26" customFormat="false" ht="22.9" hidden="false" customHeight="true" outlineLevel="0" collapsed="false">
      <c r="A26" s="31" t="s">
        <v>45</v>
      </c>
      <c r="B26" s="26" t="s">
        <v>46</v>
      </c>
      <c r="C26" s="27" t="n">
        <v>12.1333333333333</v>
      </c>
      <c r="D26" s="27" t="n">
        <v>52</v>
      </c>
      <c r="E26" s="132" t="n">
        <v>0</v>
      </c>
      <c r="F26" s="27" t="n">
        <v>0</v>
      </c>
      <c r="G26" s="133" t="n">
        <v>0</v>
      </c>
      <c r="H26" s="29" t="n">
        <v>0</v>
      </c>
    </row>
    <row r="27" customFormat="false" ht="22.9" hidden="false" customHeight="true" outlineLevel="0" collapsed="false">
      <c r="A27" s="31" t="s">
        <v>47</v>
      </c>
      <c r="B27" s="26" t="s">
        <v>48</v>
      </c>
      <c r="C27" s="27" t="n">
        <v>310.14</v>
      </c>
      <c r="D27" s="27" t="n">
        <v>361.7</v>
      </c>
      <c r="E27" s="132" t="n">
        <v>0</v>
      </c>
      <c r="F27" s="27" t="n">
        <v>0</v>
      </c>
      <c r="G27" s="133" t="n">
        <v>0</v>
      </c>
      <c r="H27" s="29" t="n">
        <v>0</v>
      </c>
    </row>
    <row r="28" customFormat="false" ht="22.9" hidden="false" customHeight="true" outlineLevel="0" collapsed="false">
      <c r="A28" s="31" t="s">
        <v>49</v>
      </c>
      <c r="B28" s="26" t="s">
        <v>50</v>
      </c>
      <c r="C28" s="27" t="n">
        <v>46.6666666666667</v>
      </c>
      <c r="D28" s="27" t="n">
        <v>211</v>
      </c>
      <c r="E28" s="132" t="n">
        <v>0</v>
      </c>
      <c r="F28" s="27" t="n">
        <v>0</v>
      </c>
      <c r="G28" s="133" t="n">
        <v>0</v>
      </c>
      <c r="H28" s="29" t="n">
        <v>0</v>
      </c>
    </row>
    <row r="29" customFormat="false" ht="22.9" hidden="false" customHeight="true" outlineLevel="0" collapsed="false">
      <c r="A29" s="31" t="s">
        <v>51</v>
      </c>
      <c r="B29" s="26" t="s">
        <v>52</v>
      </c>
      <c r="C29" s="27" t="n">
        <v>3598.66666666667</v>
      </c>
      <c r="D29" s="27" t="n">
        <v>12127.9</v>
      </c>
      <c r="E29" s="132" t="n">
        <v>21.3333333333333</v>
      </c>
      <c r="F29" s="27" t="n">
        <v>41</v>
      </c>
      <c r="G29" s="133" t="n">
        <v>5</v>
      </c>
      <c r="H29" s="29" t="n">
        <v>12</v>
      </c>
    </row>
    <row r="30" customFormat="false" ht="22.9" hidden="false" customHeight="true" outlineLevel="0" collapsed="false">
      <c r="A30" s="31" t="s">
        <v>53</v>
      </c>
      <c r="B30" s="26" t="s">
        <v>54</v>
      </c>
      <c r="C30" s="27" t="n">
        <v>10459.9666666667</v>
      </c>
      <c r="D30" s="27" t="n">
        <v>18841.27</v>
      </c>
      <c r="E30" s="132" t="n">
        <v>2719.33333333333</v>
      </c>
      <c r="F30" s="27" t="n">
        <v>1879.25</v>
      </c>
      <c r="G30" s="133" t="n">
        <v>0.266666666666667</v>
      </c>
      <c r="H30" s="29" t="n">
        <v>1</v>
      </c>
    </row>
    <row r="31" customFormat="false" ht="22.9" hidden="false" customHeight="true" outlineLevel="0" collapsed="false">
      <c r="A31" s="31" t="s">
        <v>55</v>
      </c>
      <c r="B31" s="26" t="s">
        <v>56</v>
      </c>
      <c r="C31" s="27" t="n">
        <v>4843.13333333333</v>
      </c>
      <c r="D31" s="27" t="n">
        <v>13355</v>
      </c>
      <c r="E31" s="132" t="n">
        <v>247.7</v>
      </c>
      <c r="F31" s="27" t="n">
        <v>660.19</v>
      </c>
      <c r="G31" s="29" t="n">
        <v>0</v>
      </c>
      <c r="H31" s="29" t="n">
        <v>0</v>
      </c>
    </row>
    <row r="32" customFormat="false" ht="22.9" hidden="false" customHeight="true" outlineLevel="0" collapsed="false">
      <c r="A32" s="31" t="s">
        <v>57</v>
      </c>
      <c r="B32" s="26" t="s">
        <v>58</v>
      </c>
      <c r="C32" s="27" t="n">
        <v>4455.8</v>
      </c>
      <c r="D32" s="27" t="n">
        <v>9339</v>
      </c>
      <c r="E32" s="132" t="n">
        <v>484</v>
      </c>
      <c r="F32" s="27" t="n">
        <v>729</v>
      </c>
      <c r="G32" s="29" t="n">
        <v>0</v>
      </c>
      <c r="H32" s="29" t="n">
        <v>0</v>
      </c>
    </row>
    <row r="33" customFormat="false" ht="22.9" hidden="false" customHeight="true" outlineLevel="0" collapsed="false">
      <c r="A33" s="31" t="s">
        <v>59</v>
      </c>
      <c r="B33" s="26" t="s">
        <v>60</v>
      </c>
      <c r="C33" s="27" t="n">
        <v>644.133333333333</v>
      </c>
      <c r="D33" s="27" t="n">
        <v>1602</v>
      </c>
      <c r="E33" s="132" t="n">
        <v>323.8</v>
      </c>
      <c r="F33" s="27" t="n">
        <v>519</v>
      </c>
      <c r="G33" s="105" t="n">
        <v>34</v>
      </c>
      <c r="H33" s="29" t="n">
        <v>107</v>
      </c>
    </row>
    <row r="34" customFormat="false" ht="22.9" hidden="false" customHeight="true" outlineLevel="0" collapsed="false">
      <c r="A34" s="31" t="s">
        <v>61</v>
      </c>
      <c r="B34" s="26" t="s">
        <v>62</v>
      </c>
      <c r="C34" s="27" t="n">
        <v>45.3066666666667</v>
      </c>
      <c r="D34" s="27" t="n">
        <v>2.42</v>
      </c>
      <c r="E34" s="132" t="n">
        <v>0</v>
      </c>
      <c r="F34" s="27" t="n">
        <v>0</v>
      </c>
      <c r="G34" s="29" t="n">
        <v>0</v>
      </c>
      <c r="H34" s="29" t="n">
        <v>0</v>
      </c>
    </row>
    <row r="35" s="40" customFormat="true" ht="4.5" hidden="false" customHeight="true" outlineLevel="0" collapsed="false">
      <c r="A35" s="32"/>
      <c r="B35" s="33"/>
      <c r="C35" s="34"/>
      <c r="D35" s="34"/>
      <c r="E35" s="134"/>
      <c r="F35" s="34"/>
      <c r="G35" s="37"/>
      <c r="H35" s="37"/>
    </row>
    <row r="36" customFormat="false" ht="1.5" hidden="false" customHeight="true" outlineLevel="0" collapsed="false"/>
  </sheetData>
  <mergeCells count="5">
    <mergeCell ref="A1:H1"/>
    <mergeCell ref="A2:H2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1" width="8.99"/>
    <col collapsed="false" customWidth="true" hidden="false" outlineLevel="0" max="3" min="3" style="1" width="7.99"/>
    <col collapsed="false" customWidth="true" hidden="false" outlineLevel="0" max="7" min="4" style="1" width="7.12"/>
    <col collapsed="false" customWidth="true" hidden="false" outlineLevel="0" max="8" min="8" style="1" width="6.99"/>
    <col collapsed="false" customWidth="true" hidden="false" outlineLevel="0" max="11" min="9" style="1" width="7.12"/>
    <col collapsed="false" customWidth="true" hidden="false" outlineLevel="0" max="12" min="12" style="1" width="0.24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41" t="s">
        <v>6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8.2" hidden="false" customHeight="true" outlineLevel="0" collapsed="false">
      <c r="A2" s="42" t="s">
        <v>6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9.9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</row>
    <row r="4" customFormat="false" ht="15.95" hidden="false" customHeight="true" outlineLevel="0" collapsed="false">
      <c r="A4" s="11"/>
      <c r="B4" s="11"/>
      <c r="C4" s="44" t="s">
        <v>65</v>
      </c>
      <c r="D4" s="11"/>
      <c r="E4" s="11"/>
      <c r="F4" s="11"/>
      <c r="G4" s="11"/>
      <c r="H4" s="44" t="s">
        <v>66</v>
      </c>
      <c r="I4" s="44"/>
      <c r="J4" s="44"/>
      <c r="K4" s="4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customFormat="false" ht="15.95" hidden="false" customHeight="true" outlineLevel="0" collapsed="false">
      <c r="A5" s="19"/>
      <c r="B5" s="16"/>
      <c r="C5" s="15" t="s">
        <v>67</v>
      </c>
      <c r="D5" s="45"/>
      <c r="E5" s="45"/>
      <c r="F5" s="45"/>
      <c r="G5" s="46"/>
      <c r="H5" s="47" t="s">
        <v>68</v>
      </c>
      <c r="I5" s="47"/>
      <c r="J5" s="47"/>
      <c r="K5" s="47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</row>
    <row r="6" customFormat="false" ht="15.95" hidden="false" customHeight="true" outlineLevel="0" collapsed="false">
      <c r="A6" s="15" t="s">
        <v>13</v>
      </c>
      <c r="B6" s="16" t="s">
        <v>14</v>
      </c>
      <c r="C6" s="48" t="s">
        <v>69</v>
      </c>
      <c r="D6" s="19"/>
      <c r="E6" s="49"/>
      <c r="F6" s="50"/>
      <c r="G6" s="50"/>
      <c r="H6" s="19"/>
      <c r="I6" s="49"/>
      <c r="J6" s="50"/>
      <c r="K6" s="19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</row>
    <row r="7" customFormat="false" ht="15.95" hidden="false" customHeight="true" outlineLevel="0" collapsed="false">
      <c r="A7" s="15"/>
      <c r="B7" s="16"/>
      <c r="C7" s="18" t="s">
        <v>70</v>
      </c>
      <c r="D7" s="17" t="s">
        <v>6</v>
      </c>
      <c r="E7" s="51" t="s">
        <v>71</v>
      </c>
      <c r="F7" s="17" t="s">
        <v>72</v>
      </c>
      <c r="G7" s="17" t="s">
        <v>73</v>
      </c>
      <c r="H7" s="17" t="s">
        <v>6</v>
      </c>
      <c r="I7" s="51" t="s">
        <v>71</v>
      </c>
      <c r="J7" s="17" t="s">
        <v>72</v>
      </c>
      <c r="K7" s="15" t="s">
        <v>73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customFormat="false" ht="15.95" hidden="false" customHeight="true" outlineLevel="0" collapsed="false">
      <c r="A8" s="19"/>
      <c r="B8" s="16"/>
      <c r="C8" s="18" t="s">
        <v>74</v>
      </c>
      <c r="D8" s="18" t="s">
        <v>15</v>
      </c>
      <c r="E8" s="18" t="s">
        <v>75</v>
      </c>
      <c r="F8" s="18" t="s">
        <v>18</v>
      </c>
      <c r="G8" s="18" t="s">
        <v>76</v>
      </c>
      <c r="H8" s="18" t="s">
        <v>15</v>
      </c>
      <c r="I8" s="18" t="s">
        <v>75</v>
      </c>
      <c r="J8" s="18" t="s">
        <v>18</v>
      </c>
      <c r="K8" s="19" t="s">
        <v>76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.95" hidden="false" customHeight="true" outlineLevel="0" collapsed="false">
      <c r="A9" s="19"/>
      <c r="B9" s="16"/>
      <c r="C9" s="18" t="s">
        <v>77</v>
      </c>
      <c r="D9" s="18"/>
      <c r="E9" s="18"/>
      <c r="F9" s="18"/>
      <c r="G9" s="18"/>
      <c r="H9" s="18"/>
      <c r="I9" s="18"/>
      <c r="J9" s="18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4.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28.5" hidden="false" customHeight="true" outlineLevel="0" collapsed="false">
      <c r="A11" s="31" t="s">
        <v>78</v>
      </c>
      <c r="B11" s="52" t="s">
        <v>79</v>
      </c>
      <c r="C11" s="53" t="n">
        <v>854402.066666667</v>
      </c>
      <c r="D11" s="53" t="n">
        <v>438605.898</v>
      </c>
      <c r="E11" s="53" t="n">
        <v>8371.53666666667</v>
      </c>
      <c r="F11" s="53" t="n">
        <v>62446.3353333333</v>
      </c>
      <c r="G11" s="53" t="n">
        <v>229530.67</v>
      </c>
      <c r="H11" s="54" t="n">
        <f aca="false">D11/C11*100</f>
        <v>51.3348358005688</v>
      </c>
      <c r="I11" s="54" t="n">
        <f aca="false">E11/C11*100</f>
        <v>0.979812314748615</v>
      </c>
      <c r="J11" s="54" t="n">
        <f aca="false">F11/C11*100</f>
        <v>7.30877625061925</v>
      </c>
      <c r="K11" s="54" t="n">
        <f aca="false">G11/C11*100</f>
        <v>26.8644797285525</v>
      </c>
      <c r="L11" s="40"/>
      <c r="M11" s="40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28.5" hidden="false" customHeight="true" outlineLevel="0" collapsed="false">
      <c r="A12" s="31" t="s">
        <v>27</v>
      </c>
      <c r="B12" s="26" t="s">
        <v>28</v>
      </c>
      <c r="C12" s="27" t="n">
        <v>82800.5533333333</v>
      </c>
      <c r="D12" s="27" t="n">
        <v>41863.1533333333</v>
      </c>
      <c r="E12" s="27" t="n">
        <v>435.133333333333</v>
      </c>
      <c r="F12" s="27" t="n">
        <v>2365.93333333333</v>
      </c>
      <c r="G12" s="27" t="n">
        <v>26329.8</v>
      </c>
      <c r="H12" s="55" t="n">
        <f aca="false">D12/C12*100</f>
        <v>50.5590260548178</v>
      </c>
      <c r="I12" s="55" t="n">
        <f aca="false">E12/C12*100</f>
        <v>0.525519837508332</v>
      </c>
      <c r="J12" s="55" t="n">
        <f aca="false">F12/C12*100</f>
        <v>2.8573883121393</v>
      </c>
      <c r="K12" s="55" t="n">
        <f aca="false">G12/C12*100</f>
        <v>31.7990628565043</v>
      </c>
      <c r="L12" s="56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28.5" hidden="false" customHeight="true" outlineLevel="0" collapsed="false">
      <c r="A13" s="31" t="s">
        <v>29</v>
      </c>
      <c r="B13" s="26" t="s">
        <v>30</v>
      </c>
      <c r="C13" s="27" t="n">
        <v>34223.8646666667</v>
      </c>
      <c r="D13" s="27" t="n">
        <v>14316.0713333333</v>
      </c>
      <c r="E13" s="27" t="n">
        <v>308.051333333333</v>
      </c>
      <c r="F13" s="27" t="n">
        <v>8.33333333333333</v>
      </c>
      <c r="G13" s="27" t="n">
        <v>15274.88</v>
      </c>
      <c r="H13" s="55" t="n">
        <f aca="false">D13/C13*100</f>
        <v>41.8306683735718</v>
      </c>
      <c r="I13" s="55" t="n">
        <f aca="false">E13/C13*100</f>
        <v>0.900106800718415</v>
      </c>
      <c r="J13" s="55" t="n">
        <f aca="false">F13/C13*100</f>
        <v>0.0243494807336876</v>
      </c>
      <c r="K13" s="55" t="n">
        <f aca="false">G13/C13*100</f>
        <v>44.6322475523269</v>
      </c>
      <c r="L13" s="56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28.5" hidden="false" customHeight="true" outlineLevel="0" collapsed="false">
      <c r="A14" s="31" t="s">
        <v>31</v>
      </c>
      <c r="B14" s="26" t="s">
        <v>32</v>
      </c>
      <c r="C14" s="27" t="n">
        <v>9188.6</v>
      </c>
      <c r="D14" s="27" t="n">
        <v>5135.46666666667</v>
      </c>
      <c r="E14" s="27" t="n">
        <v>87.0666666666667</v>
      </c>
      <c r="F14" s="27" t="n">
        <v>86.1333333333333</v>
      </c>
      <c r="G14" s="27" t="n">
        <v>2230.39333333333</v>
      </c>
      <c r="H14" s="55" t="n">
        <f aca="false">D14/C14*100</f>
        <v>55.8895442903888</v>
      </c>
      <c r="I14" s="55" t="n">
        <f aca="false">E14/C14*100</f>
        <v>0.947550950815866</v>
      </c>
      <c r="J14" s="55" t="n">
        <f aca="false">F14/C14*100</f>
        <v>0.937393436794869</v>
      </c>
      <c r="K14" s="55" t="n">
        <f aca="false">G14/C14*100</f>
        <v>24.2734838096482</v>
      </c>
      <c r="L14" s="56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28.5" hidden="false" customHeight="true" outlineLevel="0" collapsed="false">
      <c r="A15" s="31" t="s">
        <v>33</v>
      </c>
      <c r="B15" s="26" t="s">
        <v>34</v>
      </c>
      <c r="C15" s="27" t="n">
        <v>82618.78</v>
      </c>
      <c r="D15" s="27" t="n">
        <v>47636.6</v>
      </c>
      <c r="E15" s="27" t="n">
        <v>86.6</v>
      </c>
      <c r="F15" s="27" t="n">
        <v>237.2</v>
      </c>
      <c r="G15" s="27" t="n">
        <v>23235.2</v>
      </c>
      <c r="H15" s="55" t="n">
        <f aca="false">D15/C15*100</f>
        <v>57.6583193312707</v>
      </c>
      <c r="I15" s="55" t="n">
        <f aca="false">E15/C15*100</f>
        <v>0.104818783332313</v>
      </c>
      <c r="J15" s="55" t="n">
        <f aca="false">F15/C15*100</f>
        <v>0.287101794531461</v>
      </c>
      <c r="K15" s="55" t="n">
        <f aca="false">G15/C15*100</f>
        <v>28.1233879270548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28.5" hidden="false" customHeight="true" outlineLevel="0" collapsed="false">
      <c r="A16" s="31" t="s">
        <v>35</v>
      </c>
      <c r="B16" s="26" t="s">
        <v>36</v>
      </c>
      <c r="C16" s="27" t="n">
        <v>48026.8766666667</v>
      </c>
      <c r="D16" s="27" t="n">
        <v>29916.2746666667</v>
      </c>
      <c r="E16" s="27" t="n">
        <v>373.292</v>
      </c>
      <c r="F16" s="27" t="n">
        <v>576.322</v>
      </c>
      <c r="G16" s="27" t="n">
        <v>14257.3933333333</v>
      </c>
      <c r="H16" s="55" t="n">
        <f aca="false">D16/C16*100</f>
        <v>62.2906937594596</v>
      </c>
      <c r="I16" s="55" t="n">
        <f aca="false">E16/C16*100</f>
        <v>0.777256457026875</v>
      </c>
      <c r="J16" s="55" t="n">
        <f aca="false">F16/C16*100</f>
        <v>1.19999891727292</v>
      </c>
      <c r="K16" s="55" t="n">
        <f aca="false">G16/C16*100</f>
        <v>29.686280522232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28.5" hidden="false" customHeight="true" outlineLevel="0" collapsed="false">
      <c r="A17" s="31" t="s">
        <v>37</v>
      </c>
      <c r="B17" s="26" t="s">
        <v>38</v>
      </c>
      <c r="C17" s="27" t="n">
        <v>37020.3333333333</v>
      </c>
      <c r="D17" s="27" t="n">
        <v>23286.8666666667</v>
      </c>
      <c r="E17" s="27" t="n">
        <v>553.133333333333</v>
      </c>
      <c r="F17" s="27" t="n">
        <v>376.666666666667</v>
      </c>
      <c r="G17" s="27" t="n">
        <v>7560.86666666667</v>
      </c>
      <c r="H17" s="55" t="n">
        <f aca="false">D17/C17*100</f>
        <v>62.9029092120546</v>
      </c>
      <c r="I17" s="55" t="n">
        <f aca="false">E17/C17*100</f>
        <v>1.49413385436832</v>
      </c>
      <c r="J17" s="55" t="n">
        <f aca="false">F17/C17*100</f>
        <v>1.01745887395215</v>
      </c>
      <c r="K17" s="55" t="n">
        <f aca="false">G17/C17*100</f>
        <v>20.4235510215107</v>
      </c>
    </row>
    <row r="18" customFormat="false" ht="28.5" hidden="false" customHeight="true" outlineLevel="0" collapsed="false">
      <c r="A18" s="31" t="s">
        <v>39</v>
      </c>
      <c r="B18" s="26" t="s">
        <v>40</v>
      </c>
      <c r="C18" s="27" t="n">
        <v>40396.8666666667</v>
      </c>
      <c r="D18" s="27" t="n">
        <v>24636.9333333333</v>
      </c>
      <c r="E18" s="27" t="n">
        <v>964.6</v>
      </c>
      <c r="F18" s="27" t="n">
        <v>1935.26666666667</v>
      </c>
      <c r="G18" s="27" t="n">
        <v>8336.53333333333</v>
      </c>
      <c r="H18" s="55" t="n">
        <f aca="false">D18/C18*100</f>
        <v>60.9872382841574</v>
      </c>
      <c r="I18" s="55" t="n">
        <f aca="false">E18/C18*100</f>
        <v>2.38780895548005</v>
      </c>
      <c r="J18" s="55" t="n">
        <f aca="false">F18/C18*100</f>
        <v>4.79063557734676</v>
      </c>
      <c r="K18" s="55" t="n">
        <f aca="false">G18/C18*100</f>
        <v>20.6365840254937</v>
      </c>
    </row>
    <row r="19" customFormat="false" ht="28.5" hidden="false" customHeight="true" outlineLevel="0" collapsed="false">
      <c r="A19" s="31" t="s">
        <v>41</v>
      </c>
      <c r="B19" s="26" t="s">
        <v>42</v>
      </c>
      <c r="C19" s="27" t="n">
        <v>40508.8666666667</v>
      </c>
      <c r="D19" s="27" t="n">
        <v>20261.2666666667</v>
      </c>
      <c r="E19" s="27" t="n">
        <v>392.533333333333</v>
      </c>
      <c r="F19" s="27" t="n">
        <v>501.333333333333</v>
      </c>
      <c r="G19" s="27" t="n">
        <v>10075.3333333333</v>
      </c>
      <c r="H19" s="55" t="n">
        <f aca="false">D19/C19*100</f>
        <v>50.0168687349107</v>
      </c>
      <c r="I19" s="55" t="n">
        <f aca="false">E19/C19*100</f>
        <v>0.969005962480642</v>
      </c>
      <c r="J19" s="55" t="n">
        <f aca="false">F19/C19*100</f>
        <v>1.23758913686386</v>
      </c>
      <c r="K19" s="55" t="n">
        <f aca="false">G19/C19*100</f>
        <v>24.8719210444462</v>
      </c>
    </row>
    <row r="20" customFormat="false" ht="28.5" hidden="false" customHeight="true" outlineLevel="0" collapsed="false">
      <c r="A20" s="31" t="s">
        <v>43</v>
      </c>
      <c r="B20" s="26" t="s">
        <v>44</v>
      </c>
      <c r="C20" s="27" t="n">
        <v>70768.9933333333</v>
      </c>
      <c r="D20" s="27" t="n">
        <v>38403.16</v>
      </c>
      <c r="E20" s="27" t="n">
        <v>562.433333333333</v>
      </c>
      <c r="F20" s="27" t="n">
        <v>4087.06666666667</v>
      </c>
      <c r="G20" s="27" t="n">
        <v>20496.22</v>
      </c>
      <c r="H20" s="55" t="n">
        <f aca="false">D20/C20*100</f>
        <v>54.26551684735</v>
      </c>
      <c r="I20" s="55" t="n">
        <f aca="false">E20/C20*100</f>
        <v>0.794745420051663</v>
      </c>
      <c r="J20" s="55" t="n">
        <f aca="false">F20/C20*100</f>
        <v>5.77522227483995</v>
      </c>
      <c r="K20" s="55" t="n">
        <f aca="false">G20/C20*100</f>
        <v>28.9621471701025</v>
      </c>
    </row>
    <row r="21" customFormat="false" ht="28.5" hidden="false" customHeight="true" outlineLevel="0" collapsed="false">
      <c r="A21" s="31" t="s">
        <v>45</v>
      </c>
      <c r="B21" s="26" t="s">
        <v>46</v>
      </c>
      <c r="C21" s="27" t="n">
        <v>50660.4466666667</v>
      </c>
      <c r="D21" s="27" t="n">
        <v>27869.7333333333</v>
      </c>
      <c r="E21" s="27" t="n">
        <v>109.2</v>
      </c>
      <c r="F21" s="27" t="n">
        <v>9960.93333333333</v>
      </c>
      <c r="G21" s="27" t="n">
        <v>10669.2466666667</v>
      </c>
      <c r="H21" s="55" t="n">
        <f aca="false">D21/C21*100</f>
        <v>55.0128061773899</v>
      </c>
      <c r="I21" s="55" t="n">
        <f aca="false">E21/C21*100</f>
        <v>0.215552777729161</v>
      </c>
      <c r="J21" s="55" t="n">
        <f aca="false">F21/C21*100</f>
        <v>19.6621506298076</v>
      </c>
      <c r="K21" s="55" t="n">
        <f aca="false">G21/C21*100</f>
        <v>21.0603091142636</v>
      </c>
    </row>
    <row r="22" customFormat="false" ht="28.5" hidden="false" customHeight="true" outlineLevel="0" collapsed="false">
      <c r="A22" s="31" t="s">
        <v>47</v>
      </c>
      <c r="B22" s="26" t="s">
        <v>48</v>
      </c>
      <c r="C22" s="27" t="n">
        <v>90413.3233333333</v>
      </c>
      <c r="D22" s="27" t="n">
        <v>41687.5333333333</v>
      </c>
      <c r="E22" s="27" t="n">
        <v>1359.33333333333</v>
      </c>
      <c r="F22" s="27" t="n">
        <v>19482</v>
      </c>
      <c r="G22" s="27" t="n">
        <v>18902.6566666667</v>
      </c>
      <c r="H22" s="55" t="n">
        <f aca="false">D22/C22*100</f>
        <v>46.1077325734847</v>
      </c>
      <c r="I22" s="55" t="n">
        <f aca="false">E22/C22*100</f>
        <v>1.50346573183886</v>
      </c>
      <c r="J22" s="55" t="n">
        <f aca="false">F22/C22*100</f>
        <v>21.5477092111461</v>
      </c>
      <c r="K22" s="55" t="n">
        <f aca="false">G22/C22*100</f>
        <v>20.9069371302467</v>
      </c>
    </row>
    <row r="23" customFormat="false" ht="28.5" hidden="false" customHeight="true" outlineLevel="0" collapsed="false">
      <c r="A23" s="31" t="s">
        <v>49</v>
      </c>
      <c r="B23" s="26" t="s">
        <v>50</v>
      </c>
      <c r="C23" s="27" t="n">
        <v>57269.6026666667</v>
      </c>
      <c r="D23" s="27" t="n">
        <v>30261.3493333333</v>
      </c>
      <c r="E23" s="27" t="n">
        <v>316.933333333333</v>
      </c>
      <c r="F23" s="27" t="n">
        <v>3051.6</v>
      </c>
      <c r="G23" s="27" t="n">
        <v>14216.0533333333</v>
      </c>
      <c r="H23" s="55" t="n">
        <f aca="false">D23/C23*100</f>
        <v>52.8401593939235</v>
      </c>
      <c r="I23" s="55" t="n">
        <f aca="false">E23/C23*100</f>
        <v>0.553405853325052</v>
      </c>
      <c r="J23" s="55" t="n">
        <f aca="false">F23/C23*100</f>
        <v>5.32848118008013</v>
      </c>
      <c r="K23" s="55" t="n">
        <f aca="false">G23/C23*100</f>
        <v>24.8230346839959</v>
      </c>
    </row>
    <row r="24" customFormat="false" ht="28.5" hidden="false" customHeight="true" outlineLevel="0" collapsed="false">
      <c r="A24" s="31" t="s">
        <v>51</v>
      </c>
      <c r="B24" s="26" t="s">
        <v>52</v>
      </c>
      <c r="C24" s="27" t="n">
        <v>71843.2</v>
      </c>
      <c r="D24" s="27" t="n">
        <v>34561.2666666667</v>
      </c>
      <c r="E24" s="27" t="n">
        <v>1998</v>
      </c>
      <c r="F24" s="27" t="n">
        <v>160.866666666667</v>
      </c>
      <c r="G24" s="27" t="n">
        <v>23529.4666666667</v>
      </c>
      <c r="H24" s="55" t="n">
        <f aca="false">D24/C24*100</f>
        <v>48.1065245794545</v>
      </c>
      <c r="I24" s="55" t="n">
        <f aca="false">E24/C24*100</f>
        <v>2.78105652309474</v>
      </c>
      <c r="J24" s="55" t="n">
        <f aca="false">F24/C24*100</f>
        <v>0.223913559900821</v>
      </c>
      <c r="K24" s="55" t="n">
        <f aca="false">G24/C24*100</f>
        <v>32.7511395186554</v>
      </c>
    </row>
    <row r="25" customFormat="false" ht="28.5" hidden="false" customHeight="true" outlineLevel="0" collapsed="false">
      <c r="A25" s="31" t="s">
        <v>53</v>
      </c>
      <c r="B25" s="26" t="s">
        <v>54</v>
      </c>
      <c r="C25" s="27" t="n">
        <v>23336.9126666667</v>
      </c>
      <c r="D25" s="27" t="n">
        <v>10512.3226666667</v>
      </c>
      <c r="E25" s="27" t="n">
        <v>443.36</v>
      </c>
      <c r="F25" s="27" t="n">
        <v>621.873333333333</v>
      </c>
      <c r="G25" s="27" t="n">
        <v>3643.18</v>
      </c>
      <c r="H25" s="55" t="n">
        <f aca="false">D25/C25*100</f>
        <v>45.0459013872986</v>
      </c>
      <c r="I25" s="55" t="n">
        <f aca="false">E25/C25*100</f>
        <v>1.89982285288865</v>
      </c>
      <c r="J25" s="55" t="n">
        <f aca="false">F25/C25*100</f>
        <v>2.66476265398031</v>
      </c>
      <c r="K25" s="55" t="n">
        <f aca="false">G25/C25*100</f>
        <v>15.6112338081624</v>
      </c>
    </row>
    <row r="26" customFormat="false" ht="28.5" hidden="false" customHeight="true" outlineLevel="0" collapsed="false">
      <c r="A26" s="31" t="s">
        <v>55</v>
      </c>
      <c r="B26" s="26" t="s">
        <v>56</v>
      </c>
      <c r="C26" s="27" t="n">
        <v>13032.1866666667</v>
      </c>
      <c r="D26" s="27" t="n">
        <v>6736.9</v>
      </c>
      <c r="E26" s="27" t="n">
        <v>51.2666666666667</v>
      </c>
      <c r="F26" s="27" t="n">
        <v>74.0666666666667</v>
      </c>
      <c r="G26" s="27" t="n">
        <v>4926.19333333333</v>
      </c>
      <c r="H26" s="55" t="n">
        <f aca="false">D26/C26*100</f>
        <v>51.6943178632596</v>
      </c>
      <c r="I26" s="55" t="n">
        <f aca="false">E26/C26*100</f>
        <v>0.39338499346234</v>
      </c>
      <c r="J26" s="55" t="n">
        <f aca="false">F26/C26*100</f>
        <v>0.568336446991756</v>
      </c>
      <c r="K26" s="55" t="n">
        <f aca="false">G26/C26*100</f>
        <v>37.8002054400694</v>
      </c>
    </row>
    <row r="27" customFormat="false" ht="28.5" hidden="false" customHeight="true" outlineLevel="0" collapsed="false">
      <c r="A27" s="31" t="s">
        <v>57</v>
      </c>
      <c r="B27" s="26" t="s">
        <v>58</v>
      </c>
      <c r="C27" s="27" t="n">
        <v>39587.9333333333</v>
      </c>
      <c r="D27" s="27" t="n">
        <v>21024.3333333333</v>
      </c>
      <c r="E27" s="27" t="n">
        <v>0</v>
      </c>
      <c r="F27" s="27" t="n">
        <v>61.3333333333333</v>
      </c>
      <c r="G27" s="27" t="n">
        <v>10711.6666666667</v>
      </c>
      <c r="H27" s="55" t="n">
        <f aca="false">D27/C27*100</f>
        <v>53.1079335622471</v>
      </c>
      <c r="I27" s="55" t="n">
        <f aca="false">E27/C27*100</f>
        <v>0</v>
      </c>
      <c r="J27" s="55" t="n">
        <f aca="false">F27/C27*100</f>
        <v>0.154929363998121</v>
      </c>
      <c r="K27" s="55" t="n">
        <f aca="false">G27/C27*100</f>
        <v>27.0579082178239</v>
      </c>
    </row>
    <row r="28" customFormat="false" ht="28.5" hidden="false" customHeight="true" outlineLevel="0" collapsed="false">
      <c r="A28" s="31" t="s">
        <v>59</v>
      </c>
      <c r="B28" s="26" t="s">
        <v>60</v>
      </c>
      <c r="C28" s="27" t="n">
        <v>27509.0733333333</v>
      </c>
      <c r="D28" s="27" t="n">
        <v>8488.53333333333</v>
      </c>
      <c r="E28" s="27" t="n">
        <v>105.666666666667</v>
      </c>
      <c r="F28" s="27" t="n">
        <v>8259.47333333333</v>
      </c>
      <c r="G28" s="27" t="n">
        <v>4604.06666666667</v>
      </c>
      <c r="H28" s="55" t="n">
        <f aca="false">D28/C28*100</f>
        <v>30.8572129292614</v>
      </c>
      <c r="I28" s="55" t="n">
        <f aca="false">E28/C28*100</f>
        <v>0.384115689344679</v>
      </c>
      <c r="J28" s="55" t="n">
        <f aca="false">F28/C28*100</f>
        <v>30.0245422055899</v>
      </c>
      <c r="K28" s="55" t="n">
        <f aca="false">G28/C28*100</f>
        <v>16.7365385626706</v>
      </c>
    </row>
    <row r="29" customFormat="false" ht="28.5" hidden="false" customHeight="true" outlineLevel="0" collapsed="false">
      <c r="A29" s="31" t="s">
        <v>61</v>
      </c>
      <c r="B29" s="26" t="s">
        <v>62</v>
      </c>
      <c r="C29" s="27" t="n">
        <v>35195.6533333333</v>
      </c>
      <c r="D29" s="27" t="n">
        <v>12008.1333333333</v>
      </c>
      <c r="E29" s="27" t="n">
        <v>224.933333333333</v>
      </c>
      <c r="F29" s="27" t="n">
        <v>10599.9333333333</v>
      </c>
      <c r="G29" s="27" t="n">
        <v>10531.52</v>
      </c>
      <c r="H29" s="55" t="n">
        <f aca="false">D29/C29*100</f>
        <v>34.1182282357594</v>
      </c>
      <c r="I29" s="55" t="n">
        <f aca="false">E29/C29*100</f>
        <v>0.639094069949547</v>
      </c>
      <c r="J29" s="55" t="n">
        <f aca="false">F29/C29*100</f>
        <v>30.1171659833752</v>
      </c>
      <c r="K29" s="55" t="n">
        <f aca="false">G29/C29*100</f>
        <v>29.9227859197765</v>
      </c>
    </row>
    <row r="30" customFormat="false" ht="4.5" hidden="false" customHeight="true" outlineLevel="0" collapsed="false">
      <c r="A30" s="32"/>
      <c r="B30" s="33"/>
      <c r="C30" s="34"/>
      <c r="D30" s="34"/>
      <c r="E30" s="34"/>
      <c r="F30" s="34"/>
      <c r="G30" s="34"/>
      <c r="H30" s="57"/>
      <c r="I30" s="57"/>
      <c r="J30" s="57"/>
      <c r="K30" s="57"/>
    </row>
    <row r="31" customFormat="false" ht="1.5" hidden="false" customHeight="true" outlineLevel="0" collapsed="false"/>
  </sheetData>
  <mergeCells count="6">
    <mergeCell ref="A1:K1"/>
    <mergeCell ref="A2:K2"/>
    <mergeCell ref="H4:K4"/>
    <mergeCell ref="H5:K5"/>
    <mergeCell ref="A6:A7"/>
    <mergeCell ref="B6:B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E5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" min="2" style="1" width="18.12"/>
    <col collapsed="false" customWidth="true" hidden="false" outlineLevel="0" max="5" min="5" style="1" width="17.99"/>
    <col collapsed="false" customWidth="true" hidden="false" outlineLevel="0" max="6" min="6" style="1" width="0.24"/>
    <col collapsed="false" customWidth="true" hidden="true" outlineLevel="0" max="7" min="7" style="1" width="12.1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</row>
    <row r="2" customFormat="false" ht="18.2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</row>
    <row r="3" customFormat="false" ht="13.35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1.85" hidden="false" customHeight="true" outlineLevel="0" collapsed="false">
      <c r="A4" s="11"/>
      <c r="B4" s="12"/>
      <c r="C4" s="44" t="s">
        <v>82</v>
      </c>
      <c r="D4" s="44"/>
      <c r="E4" s="12"/>
    </row>
    <row r="5" customFormat="false" ht="11.85" hidden="false" customHeight="true" outlineLevel="0" collapsed="false">
      <c r="A5" s="59" t="s">
        <v>83</v>
      </c>
      <c r="B5" s="17" t="s">
        <v>84</v>
      </c>
      <c r="C5" s="60" t="s">
        <v>85</v>
      </c>
      <c r="D5" s="60"/>
      <c r="E5" s="15" t="s">
        <v>86</v>
      </c>
    </row>
    <row r="6" customFormat="false" ht="11.85" hidden="false" customHeight="true" outlineLevel="0" collapsed="false">
      <c r="A6" s="16" t="s">
        <v>5</v>
      </c>
      <c r="B6" s="48" t="s">
        <v>69</v>
      </c>
      <c r="C6" s="51" t="s">
        <v>67</v>
      </c>
      <c r="D6" s="51" t="s">
        <v>66</v>
      </c>
      <c r="E6" s="15" t="s">
        <v>87</v>
      </c>
    </row>
    <row r="7" customFormat="false" ht="11.85" hidden="false" customHeight="true" outlineLevel="0" collapsed="false">
      <c r="A7" s="16"/>
      <c r="B7" s="18" t="s">
        <v>88</v>
      </c>
      <c r="C7" s="48" t="s">
        <v>69</v>
      </c>
      <c r="D7" s="18" t="s">
        <v>89</v>
      </c>
      <c r="E7" s="19" t="s">
        <v>90</v>
      </c>
    </row>
    <row r="8" customFormat="false" ht="11.85" hidden="false" customHeight="true" outlineLevel="0" collapsed="false">
      <c r="A8" s="16"/>
      <c r="B8" s="18" t="s">
        <v>91</v>
      </c>
      <c r="C8" s="18" t="s">
        <v>92</v>
      </c>
      <c r="D8" s="18" t="s">
        <v>93</v>
      </c>
      <c r="E8" s="20" t="s">
        <v>94</v>
      </c>
    </row>
    <row r="9" customFormat="false" ht="3.75" hidden="false" customHeight="true" outlineLevel="0" collapsed="false">
      <c r="A9" s="61"/>
      <c r="B9" s="24"/>
      <c r="C9" s="24"/>
      <c r="D9" s="24"/>
      <c r="E9" s="24"/>
    </row>
    <row r="10" customFormat="false" ht="12.4" hidden="false" customHeight="true" outlineLevel="0" collapsed="false">
      <c r="A10" s="62" t="n">
        <v>1952</v>
      </c>
      <c r="B10" s="29" t="n">
        <v>553640</v>
      </c>
      <c r="C10" s="29" t="n">
        <v>522547</v>
      </c>
      <c r="D10" s="55" t="n">
        <v>94.4</v>
      </c>
      <c r="E10" s="55" t="n">
        <v>190.6</v>
      </c>
    </row>
    <row r="11" customFormat="false" ht="12.4" hidden="false" customHeight="true" outlineLevel="0" collapsed="false">
      <c r="A11" s="62" t="n">
        <v>1957</v>
      </c>
      <c r="B11" s="29" t="n">
        <v>752647</v>
      </c>
      <c r="C11" s="29" t="n">
        <v>684560</v>
      </c>
      <c r="D11" s="55" t="n">
        <v>94.1</v>
      </c>
      <c r="E11" s="55" t="n">
        <v>189.6</v>
      </c>
    </row>
    <row r="12" customFormat="false" ht="9.95" hidden="false" customHeight="true" outlineLevel="0" collapsed="false">
      <c r="A12" s="62"/>
      <c r="B12" s="29"/>
      <c r="C12" s="29"/>
      <c r="D12" s="63"/>
      <c r="E12" s="63"/>
    </row>
    <row r="13" customFormat="false" ht="12.4" hidden="false" customHeight="true" outlineLevel="0" collapsed="false">
      <c r="A13" s="62" t="n">
        <v>1962</v>
      </c>
      <c r="B13" s="29" t="n">
        <v>704993</v>
      </c>
      <c r="C13" s="29" t="n">
        <v>641727</v>
      </c>
      <c r="D13" s="55" t="n">
        <v>91</v>
      </c>
      <c r="E13" s="55" t="n">
        <v>176.5</v>
      </c>
    </row>
    <row r="14" customFormat="false" ht="12.4" hidden="false" customHeight="true" outlineLevel="0" collapsed="false">
      <c r="A14" s="62" t="n">
        <v>1965</v>
      </c>
      <c r="B14" s="29" t="n">
        <v>690527</v>
      </c>
      <c r="C14" s="29" t="n">
        <v>569780</v>
      </c>
      <c r="D14" s="55" t="n">
        <v>82.5</v>
      </c>
      <c r="E14" s="55" t="n">
        <v>175.4</v>
      </c>
    </row>
    <row r="15" customFormat="false" ht="9.95" hidden="false" customHeight="true" outlineLevel="0" collapsed="false">
      <c r="A15" s="62"/>
      <c r="B15" s="29"/>
      <c r="C15" s="29"/>
      <c r="D15" s="63"/>
      <c r="E15" s="63"/>
    </row>
    <row r="16" customFormat="false" ht="12.4" hidden="false" customHeight="true" outlineLevel="0" collapsed="false">
      <c r="A16" s="62" t="n">
        <v>1970</v>
      </c>
      <c r="B16" s="29" t="n">
        <v>728187</v>
      </c>
      <c r="C16" s="29" t="n">
        <v>616893</v>
      </c>
      <c r="D16" s="55" t="n">
        <v>87.4</v>
      </c>
      <c r="E16" s="55" t="n">
        <v>175</v>
      </c>
    </row>
    <row r="17" customFormat="false" ht="12.4" hidden="false" customHeight="true" outlineLevel="0" collapsed="false">
      <c r="A17" s="62" t="n">
        <v>1975</v>
      </c>
      <c r="B17" s="29" t="n">
        <v>909007</v>
      </c>
      <c r="C17" s="29" t="n">
        <v>690033</v>
      </c>
      <c r="D17" s="55" t="n">
        <v>75.9</v>
      </c>
      <c r="E17" s="55" t="n">
        <v>205.4</v>
      </c>
    </row>
    <row r="18" customFormat="false" ht="12.4" hidden="false" customHeight="true" outlineLevel="0" collapsed="false">
      <c r="A18" s="62" t="n">
        <v>1978</v>
      </c>
      <c r="B18" s="29" t="n">
        <v>796433</v>
      </c>
      <c r="C18" s="29" t="n">
        <v>642093</v>
      </c>
      <c r="D18" s="55" t="n">
        <v>80.6</v>
      </c>
      <c r="E18" s="55" t="n">
        <v>175</v>
      </c>
    </row>
    <row r="19" customFormat="false" ht="9.95" hidden="false" customHeight="true" outlineLevel="0" collapsed="false">
      <c r="A19" s="62"/>
      <c r="B19" s="29"/>
      <c r="C19" s="29"/>
      <c r="D19" s="63"/>
      <c r="E19" s="63"/>
    </row>
    <row r="20" customFormat="false" ht="12.4" hidden="false" customHeight="true" outlineLevel="0" collapsed="false">
      <c r="A20" s="62" t="n">
        <v>1980</v>
      </c>
      <c r="B20" s="29" t="n">
        <v>696313</v>
      </c>
      <c r="C20" s="29" t="n">
        <v>575440</v>
      </c>
      <c r="D20" s="55" t="n">
        <v>82.6</v>
      </c>
      <c r="E20" s="55" t="n">
        <v>156</v>
      </c>
    </row>
    <row r="21" customFormat="false" ht="12.4" hidden="false" customHeight="true" outlineLevel="0" collapsed="false">
      <c r="A21" s="62" t="n">
        <v>1981</v>
      </c>
      <c r="B21" s="29" t="n">
        <v>678647</v>
      </c>
      <c r="C21" s="29" t="n">
        <v>551393</v>
      </c>
      <c r="D21" s="55" t="n">
        <v>81</v>
      </c>
      <c r="E21" s="55" t="n">
        <v>155</v>
      </c>
    </row>
    <row r="22" customFormat="false" ht="12.4" hidden="false" customHeight="true" outlineLevel="0" collapsed="false">
      <c r="A22" s="62" t="n">
        <v>1982</v>
      </c>
      <c r="B22" s="29" t="n">
        <v>706760</v>
      </c>
      <c r="C22" s="29" t="n">
        <v>549293</v>
      </c>
      <c r="D22" s="55" t="n">
        <v>77.7</v>
      </c>
      <c r="E22" s="55" t="n">
        <v>160</v>
      </c>
    </row>
    <row r="23" customFormat="false" ht="12.4" hidden="false" customHeight="true" outlineLevel="0" collapsed="false">
      <c r="A23" s="62" t="n">
        <v>1983</v>
      </c>
      <c r="B23" s="29" t="n">
        <v>710560</v>
      </c>
      <c r="C23" s="29" t="n">
        <v>542146</v>
      </c>
      <c r="D23" s="55" t="n">
        <v>76</v>
      </c>
      <c r="E23" s="55" t="n">
        <v>164</v>
      </c>
    </row>
    <row r="24" customFormat="false" ht="12.4" hidden="false" customHeight="true" outlineLevel="0" collapsed="false">
      <c r="A24" s="62" t="n">
        <v>1984</v>
      </c>
      <c r="B24" s="29" t="n">
        <v>715880</v>
      </c>
      <c r="C24" s="29" t="n">
        <v>532320</v>
      </c>
      <c r="D24" s="55" t="n">
        <v>74.4</v>
      </c>
      <c r="E24" s="55" t="n">
        <v>163</v>
      </c>
    </row>
    <row r="25" customFormat="false" ht="9.95" hidden="false" customHeight="true" outlineLevel="0" collapsed="false">
      <c r="A25" s="62"/>
      <c r="B25" s="29"/>
      <c r="C25" s="29"/>
      <c r="D25" s="63"/>
      <c r="E25" s="63"/>
    </row>
    <row r="26" customFormat="false" ht="12.4" hidden="false" customHeight="true" outlineLevel="0" collapsed="false">
      <c r="A26" s="62" t="n">
        <v>1985</v>
      </c>
      <c r="B26" s="29" t="n">
        <v>739887</v>
      </c>
      <c r="C26" s="29" t="n">
        <v>507900</v>
      </c>
      <c r="D26" s="55" t="n">
        <v>68.6</v>
      </c>
      <c r="E26" s="55" t="n">
        <v>170</v>
      </c>
    </row>
    <row r="27" customFormat="false" ht="12.4" hidden="false" customHeight="true" outlineLevel="0" collapsed="false">
      <c r="A27" s="62" t="n">
        <v>1986</v>
      </c>
      <c r="B27" s="29" t="n">
        <v>754607</v>
      </c>
      <c r="C27" s="29" t="n">
        <v>516726</v>
      </c>
      <c r="D27" s="55" t="n">
        <v>68.5</v>
      </c>
      <c r="E27" s="55" t="n">
        <v>174</v>
      </c>
    </row>
    <row r="28" customFormat="false" ht="12.4" hidden="false" customHeight="true" outlineLevel="0" collapsed="false">
      <c r="A28" s="62" t="n">
        <v>1987</v>
      </c>
      <c r="B28" s="29" t="n">
        <v>760193</v>
      </c>
      <c r="C28" s="29" t="n">
        <v>509520</v>
      </c>
      <c r="D28" s="55" t="n">
        <v>67</v>
      </c>
      <c r="E28" s="55" t="n">
        <v>175.8</v>
      </c>
    </row>
    <row r="29" customFormat="false" ht="12.4" hidden="false" customHeight="true" outlineLevel="0" collapsed="false">
      <c r="A29" s="62" t="n">
        <v>1988</v>
      </c>
      <c r="B29" s="29" t="n">
        <v>740380</v>
      </c>
      <c r="C29" s="29" t="n">
        <v>496940</v>
      </c>
      <c r="D29" s="55" t="n">
        <v>67.1</v>
      </c>
      <c r="E29" s="55" t="n">
        <v>171.6</v>
      </c>
    </row>
    <row r="30" customFormat="false" ht="12.4" hidden="false" customHeight="true" outlineLevel="0" collapsed="false">
      <c r="A30" s="62" t="n">
        <v>1989</v>
      </c>
      <c r="B30" s="29" t="n">
        <v>789587</v>
      </c>
      <c r="C30" s="29" t="n">
        <v>529887</v>
      </c>
      <c r="D30" s="55" t="n">
        <v>68.4</v>
      </c>
      <c r="E30" s="55" t="n">
        <v>182.1</v>
      </c>
    </row>
    <row r="31" customFormat="false" ht="9.95" hidden="false" customHeight="true" outlineLevel="0" collapsed="false">
      <c r="A31" s="62"/>
      <c r="B31" s="29"/>
      <c r="C31" s="29"/>
      <c r="D31" s="63"/>
      <c r="E31" s="63"/>
    </row>
    <row r="32" customFormat="false" ht="12.4" hidden="false" customHeight="true" outlineLevel="0" collapsed="false">
      <c r="A32" s="62" t="n">
        <v>1990</v>
      </c>
      <c r="B32" s="29" t="n">
        <v>721253</v>
      </c>
      <c r="C32" s="29" t="n">
        <v>560573</v>
      </c>
      <c r="D32" s="55" t="n">
        <v>68.3</v>
      </c>
      <c r="E32" s="55" t="n">
        <v>188.8</v>
      </c>
    </row>
    <row r="33" customFormat="false" ht="12.4" hidden="false" customHeight="true" outlineLevel="0" collapsed="false">
      <c r="A33" s="62" t="n">
        <v>1991</v>
      </c>
      <c r="B33" s="29" t="n">
        <v>829467</v>
      </c>
      <c r="C33" s="29" t="n">
        <v>561747</v>
      </c>
      <c r="D33" s="55" t="n">
        <v>67.7</v>
      </c>
      <c r="E33" s="55" t="n">
        <v>189.7</v>
      </c>
    </row>
    <row r="34" customFormat="false" ht="12.4" hidden="false" customHeight="true" outlineLevel="0" collapsed="false">
      <c r="A34" s="62" t="n">
        <v>1992</v>
      </c>
      <c r="B34" s="29" t="n">
        <v>868307</v>
      </c>
      <c r="C34" s="29" t="n">
        <v>577700</v>
      </c>
      <c r="D34" s="55" t="n">
        <v>66.5</v>
      </c>
      <c r="E34" s="55" t="n">
        <v>198.9</v>
      </c>
    </row>
    <row r="35" customFormat="false" ht="12.4" hidden="false" customHeight="true" outlineLevel="0" collapsed="false">
      <c r="A35" s="62" t="n">
        <v>1993</v>
      </c>
      <c r="B35" s="29" t="n">
        <v>846160</v>
      </c>
      <c r="C35" s="29" t="n">
        <v>550173</v>
      </c>
      <c r="D35" s="55" t="n">
        <v>65</v>
      </c>
      <c r="E35" s="55" t="n">
        <v>195.2</v>
      </c>
    </row>
    <row r="36" customFormat="false" ht="12.4" hidden="false" customHeight="true" outlineLevel="0" collapsed="false">
      <c r="A36" s="62" t="n">
        <v>1994</v>
      </c>
      <c r="B36" s="29" t="n">
        <v>844108</v>
      </c>
      <c r="C36" s="29" t="n">
        <v>549420</v>
      </c>
      <c r="D36" s="55" t="n">
        <v>65.09</v>
      </c>
      <c r="E36" s="55" t="n">
        <v>196.28</v>
      </c>
    </row>
    <row r="37" customFormat="false" ht="9.95" hidden="false" customHeight="true" outlineLevel="0" collapsed="false">
      <c r="A37" s="62"/>
      <c r="B37" s="29"/>
      <c r="C37" s="29"/>
      <c r="D37" s="63"/>
      <c r="E37" s="63"/>
    </row>
    <row r="38" customFormat="false" ht="12.4" hidden="false" customHeight="true" outlineLevel="0" collapsed="false">
      <c r="A38" s="62" t="n">
        <v>1995</v>
      </c>
      <c r="B38" s="29" t="n">
        <v>870064</v>
      </c>
      <c r="C38" s="29" t="n">
        <v>559376</v>
      </c>
      <c r="D38" s="55" t="n">
        <v>64.29</v>
      </c>
      <c r="E38" s="55" t="n">
        <v>202.72</v>
      </c>
    </row>
    <row r="39" customFormat="false" ht="12.4" hidden="false" customHeight="true" outlineLevel="0" collapsed="false">
      <c r="A39" s="62" t="n">
        <v>1996</v>
      </c>
      <c r="B39" s="29" t="n">
        <v>890779</v>
      </c>
      <c r="C39" s="29" t="n">
        <v>559314</v>
      </c>
      <c r="D39" s="55" t="n">
        <v>62.79</v>
      </c>
      <c r="E39" s="55" t="n">
        <v>207.48</v>
      </c>
    </row>
    <row r="40" customFormat="false" ht="12.4" hidden="false" customHeight="true" outlineLevel="0" collapsed="false">
      <c r="A40" s="62" t="n">
        <v>1997</v>
      </c>
      <c r="B40" s="29" t="n">
        <v>914513</v>
      </c>
      <c r="C40" s="29" t="n">
        <v>577197</v>
      </c>
      <c r="D40" s="55" t="n">
        <v>63.11</v>
      </c>
      <c r="E40" s="55" t="n">
        <v>214.55</v>
      </c>
    </row>
    <row r="41" customFormat="false" ht="12.4" hidden="false" customHeight="true" outlineLevel="0" collapsed="false">
      <c r="A41" s="62" t="n">
        <v>1998</v>
      </c>
      <c r="B41" s="29" t="n">
        <v>937573</v>
      </c>
      <c r="C41" s="29" t="n">
        <v>576954</v>
      </c>
      <c r="D41" s="55" t="n">
        <v>61.54</v>
      </c>
      <c r="E41" s="55" t="n">
        <v>219.13</v>
      </c>
    </row>
    <row r="42" customFormat="false" ht="12.4" hidden="false" customHeight="true" outlineLevel="0" collapsed="false">
      <c r="A42" s="62" t="n">
        <v>1999</v>
      </c>
      <c r="B42" s="29" t="n">
        <v>931756</v>
      </c>
      <c r="C42" s="29" t="n">
        <v>567702</v>
      </c>
      <c r="D42" s="55" t="n">
        <v>60.93</v>
      </c>
      <c r="E42" s="55" t="n">
        <v>216.89</v>
      </c>
    </row>
    <row r="43" customFormat="false" ht="9.95" hidden="false" customHeight="true" outlineLevel="0" collapsed="false">
      <c r="A43" s="62"/>
      <c r="B43" s="29"/>
      <c r="C43" s="29"/>
      <c r="D43" s="63"/>
      <c r="E43" s="63"/>
    </row>
    <row r="44" customFormat="false" ht="12.4" hidden="false" customHeight="true" outlineLevel="0" collapsed="false">
      <c r="A44" s="62" t="n">
        <v>2000</v>
      </c>
      <c r="B44" s="29" t="n">
        <v>909539</v>
      </c>
      <c r="C44" s="29" t="n">
        <v>545634</v>
      </c>
      <c r="D44" s="55" t="n">
        <v>59.99</v>
      </c>
      <c r="E44" s="55" t="n">
        <v>209.97</v>
      </c>
    </row>
    <row r="45" customFormat="false" ht="12.4" hidden="false" customHeight="true" outlineLevel="0" collapsed="false">
      <c r="A45" s="62" t="n">
        <v>2001</v>
      </c>
      <c r="B45" s="29" t="n">
        <v>893928</v>
      </c>
      <c r="C45" s="29" t="n">
        <v>526872</v>
      </c>
      <c r="D45" s="55" t="n">
        <v>58.94</v>
      </c>
      <c r="E45" s="55" t="n">
        <v>209.9</v>
      </c>
    </row>
    <row r="46" customFormat="false" ht="12.4" hidden="false" customHeight="true" outlineLevel="0" collapsed="false">
      <c r="A46" s="62" t="n">
        <v>2002</v>
      </c>
      <c r="B46" s="29" t="n">
        <v>900987</v>
      </c>
      <c r="C46" s="29" t="n">
        <v>522287</v>
      </c>
      <c r="D46" s="55" t="n">
        <v>57.97</v>
      </c>
      <c r="E46" s="55" t="n">
        <v>212.83</v>
      </c>
    </row>
    <row r="47" customFormat="false" ht="12.4" hidden="false" customHeight="true" outlineLevel="0" collapsed="false">
      <c r="A47" s="62" t="n">
        <v>2003</v>
      </c>
      <c r="B47" s="29" t="n">
        <v>876170</v>
      </c>
      <c r="C47" s="29" t="n">
        <v>495229</v>
      </c>
      <c r="D47" s="55" t="n">
        <v>56.52</v>
      </c>
      <c r="E47" s="55" t="n">
        <v>209.05</v>
      </c>
    </row>
    <row r="48" customFormat="false" ht="12.4" hidden="false" customHeight="true" outlineLevel="0" collapsed="false">
      <c r="A48" s="62" t="n">
        <v>2004</v>
      </c>
      <c r="B48" s="29" t="n">
        <v>862309</v>
      </c>
      <c r="C48" s="29" t="n">
        <v>482303</v>
      </c>
      <c r="D48" s="55" t="n">
        <v>55.93</v>
      </c>
      <c r="E48" s="55" t="n">
        <v>206.41</v>
      </c>
    </row>
    <row r="49" customFormat="false" ht="9.95" hidden="false" customHeight="true" outlineLevel="0" collapsed="false">
      <c r="A49" s="62"/>
      <c r="B49" s="29"/>
      <c r="C49" s="29"/>
      <c r="D49" s="63"/>
      <c r="E49" s="63"/>
    </row>
    <row r="50" customFormat="false" ht="12.4" hidden="false" customHeight="true" outlineLevel="0" collapsed="false">
      <c r="A50" s="62" t="n">
        <v>2005</v>
      </c>
      <c r="B50" s="29" t="n">
        <v>782095</v>
      </c>
      <c r="C50" s="29" t="n">
        <v>423751</v>
      </c>
      <c r="D50" s="55" t="n">
        <v>66.97</v>
      </c>
      <c r="E50" s="55" t="n">
        <v>187.92</v>
      </c>
      <c r="F50" s="3"/>
      <c r="G50" s="3"/>
    </row>
    <row r="51" customFormat="false" ht="12.4" hidden="false" customHeight="true" outlineLevel="0" collapsed="false">
      <c r="A51" s="62" t="n">
        <v>2006</v>
      </c>
      <c r="B51" s="29" t="n">
        <v>821150</v>
      </c>
      <c r="C51" s="29" t="n">
        <v>444547</v>
      </c>
      <c r="D51" s="55" t="n">
        <v>54.14</v>
      </c>
      <c r="E51" s="55" t="n">
        <v>192.68</v>
      </c>
      <c r="F51" s="3"/>
      <c r="G51" s="3"/>
    </row>
    <row r="52" customFormat="false" ht="12.4" hidden="false" customHeight="true" outlineLevel="0" collapsed="false">
      <c r="A52" s="62" t="n">
        <v>2007</v>
      </c>
      <c r="B52" s="29" t="n">
        <v>824497</v>
      </c>
      <c r="C52" s="29" t="n">
        <v>424442</v>
      </c>
      <c r="D52" s="55" t="n">
        <v>51.48</v>
      </c>
      <c r="E52" s="55" t="n">
        <v>201.1</v>
      </c>
      <c r="F52" s="3"/>
      <c r="G52" s="64"/>
    </row>
    <row r="53" customFormat="false" ht="12.4" hidden="false" customHeight="true" outlineLevel="0" collapsed="false">
      <c r="A53" s="62" t="n">
        <v>2008</v>
      </c>
      <c r="B53" s="29" t="n">
        <v>810606</v>
      </c>
      <c r="C53" s="29" t="n">
        <v>421275</v>
      </c>
      <c r="D53" s="55" t="n">
        <v>51.97</v>
      </c>
      <c r="E53" s="55" t="n">
        <v>184.89</v>
      </c>
      <c r="F53" s="3"/>
      <c r="G53" s="64"/>
    </row>
    <row r="54" customFormat="false" ht="12.4" hidden="false" customHeight="true" outlineLevel="0" collapsed="false">
      <c r="A54" s="62" t="n">
        <v>2009</v>
      </c>
      <c r="B54" s="29" t="n">
        <v>829409</v>
      </c>
      <c r="C54" s="29" t="n">
        <v>430434</v>
      </c>
      <c r="D54" s="55" t="n">
        <v>51.9</v>
      </c>
      <c r="E54" s="55" t="n">
        <v>190.43</v>
      </c>
      <c r="F54" s="3"/>
      <c r="G54" s="3"/>
    </row>
    <row r="55" customFormat="false" ht="9.95" hidden="false" customHeight="true" outlineLevel="0" collapsed="false">
      <c r="A55" s="62"/>
      <c r="B55" s="29"/>
      <c r="C55" s="29"/>
      <c r="D55" s="29"/>
      <c r="E55" s="29"/>
      <c r="F55" s="3"/>
      <c r="G55" s="3"/>
    </row>
    <row r="56" customFormat="false" ht="12.4" hidden="false" customHeight="true" outlineLevel="0" collapsed="false">
      <c r="A56" s="62" t="n">
        <v>2010</v>
      </c>
      <c r="B56" s="27" t="n">
        <v>833732.821333333</v>
      </c>
      <c r="C56" s="27" t="n">
        <v>437213.214</v>
      </c>
      <c r="D56" s="55" t="n">
        <v>52.4404464850975</v>
      </c>
      <c r="E56" s="55" t="n">
        <v>198.92</v>
      </c>
      <c r="F56" s="3"/>
      <c r="G56" s="3"/>
    </row>
    <row r="57" customFormat="false" ht="12.4" hidden="false" customHeight="true" outlineLevel="0" collapsed="false">
      <c r="A57" s="65" t="n">
        <v>2011</v>
      </c>
      <c r="B57" s="27" t="n">
        <v>838355.912</v>
      </c>
      <c r="C57" s="27" t="n">
        <v>430596.885333333</v>
      </c>
      <c r="D57" s="55" t="n">
        <v>51.362062242287</v>
      </c>
      <c r="E57" s="55" t="n">
        <v>197.098017296561</v>
      </c>
      <c r="F57" s="3"/>
      <c r="G57" s="3"/>
    </row>
    <row r="58" customFormat="false" ht="12.4" hidden="false" customHeight="true" outlineLevel="0" collapsed="false">
      <c r="A58" s="65" t="n">
        <v>2012</v>
      </c>
      <c r="B58" s="27" t="n">
        <v>854402.066666667</v>
      </c>
      <c r="C58" s="27" t="n">
        <v>438605.898</v>
      </c>
      <c r="D58" s="55" t="n">
        <v>51.3348358005688</v>
      </c>
      <c r="E58" s="55" t="n">
        <v>203.67</v>
      </c>
      <c r="F58" s="3"/>
      <c r="G58" s="3"/>
    </row>
    <row r="59" customFormat="false" ht="4.5" hidden="false" customHeight="true" outlineLevel="0" collapsed="false">
      <c r="A59" s="66"/>
      <c r="B59" s="67"/>
      <c r="C59" s="67"/>
      <c r="D59" s="68"/>
      <c r="E59" s="68"/>
      <c r="F59" s="3"/>
      <c r="G59" s="3"/>
    </row>
    <row r="60" customFormat="false" ht="1.5" hidden="false" customHeight="true" outlineLevel="0" collapsed="false">
      <c r="A60" s="3"/>
      <c r="B60" s="3"/>
      <c r="C60" s="3"/>
      <c r="D60" s="3"/>
      <c r="E60" s="3"/>
      <c r="F60" s="3"/>
      <c r="G60" s="3"/>
    </row>
  </sheetData>
  <mergeCells count="4">
    <mergeCell ref="A1:E1"/>
    <mergeCell ref="A2:E2"/>
    <mergeCell ref="C4:D4"/>
    <mergeCell ref="C5:D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62"/>
    <col collapsed="false" customWidth="true" hidden="false" outlineLevel="0" max="5" min="4" style="1" width="10.49"/>
    <col collapsed="false" customWidth="true" hidden="false" outlineLevel="0" max="7" min="6" style="1" width="10.62"/>
    <col collapsed="false" customWidth="true" hidden="false" outlineLevel="0" max="8" min="8" style="1" width="10.49"/>
    <col collapsed="false" customWidth="true" hidden="false" outlineLevel="0" max="9" min="9" style="1" width="0.24"/>
    <col collapsed="false" customWidth="true" hidden="true" outlineLevel="0" max="10" min="10" style="1" width="13.24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41" t="s">
        <v>95</v>
      </c>
      <c r="B1" s="41"/>
      <c r="C1" s="41"/>
      <c r="D1" s="41"/>
      <c r="E1" s="41"/>
      <c r="F1" s="41"/>
      <c r="G1" s="41"/>
      <c r="H1" s="41"/>
    </row>
    <row r="2" customFormat="false" ht="18.2" hidden="false" customHeight="true" outlineLevel="0" collapsed="false">
      <c r="A2" s="42" t="s">
        <v>96</v>
      </c>
      <c r="B2" s="42"/>
      <c r="C2" s="42"/>
      <c r="D2" s="42"/>
      <c r="E2" s="42"/>
      <c r="F2" s="42"/>
      <c r="G2" s="42"/>
      <c r="H2" s="42"/>
    </row>
    <row r="3" customFormat="false" ht="18.95" hidden="false" customHeight="true" outlineLevel="0" collapsed="false">
      <c r="A3" s="9"/>
      <c r="B3" s="69"/>
      <c r="C3" s="69"/>
      <c r="D3" s="69"/>
      <c r="E3" s="69"/>
      <c r="F3" s="69"/>
      <c r="G3" s="69"/>
      <c r="H3" s="69"/>
    </row>
    <row r="4" customFormat="false" ht="15.4" hidden="false" customHeight="true" outlineLevel="0" collapsed="false">
      <c r="A4" s="11"/>
      <c r="B4" s="11"/>
      <c r="C4" s="44" t="s">
        <v>97</v>
      </c>
      <c r="D4" s="44"/>
      <c r="E4" s="13"/>
      <c r="F4" s="13"/>
      <c r="G4" s="13"/>
      <c r="H4" s="13"/>
    </row>
    <row r="5" customFormat="false" ht="15.4" hidden="false" customHeight="true" outlineLevel="0" collapsed="false">
      <c r="A5" s="19"/>
      <c r="B5" s="16"/>
      <c r="C5" s="16" t="s">
        <v>98</v>
      </c>
      <c r="D5" s="16"/>
      <c r="E5" s="70" t="s">
        <v>99</v>
      </c>
      <c r="F5" s="70"/>
      <c r="G5" s="19"/>
      <c r="H5" s="19"/>
    </row>
    <row r="6" customFormat="false" ht="15.4" hidden="false" customHeight="true" outlineLevel="0" collapsed="false">
      <c r="A6" s="19"/>
      <c r="B6" s="16"/>
      <c r="C6" s="60"/>
      <c r="D6" s="60"/>
      <c r="E6" s="60" t="s">
        <v>100</v>
      </c>
      <c r="F6" s="60"/>
      <c r="G6" s="71" t="s">
        <v>101</v>
      </c>
      <c r="H6" s="71"/>
    </row>
    <row r="7" customFormat="false" ht="15.4" hidden="false" customHeight="true" outlineLevel="0" collapsed="false">
      <c r="A7" s="15" t="s">
        <v>13</v>
      </c>
      <c r="B7" s="16" t="s">
        <v>14</v>
      </c>
      <c r="C7" s="72" t="s">
        <v>67</v>
      </c>
      <c r="D7" s="51" t="s">
        <v>102</v>
      </c>
      <c r="E7" s="72" t="s">
        <v>67</v>
      </c>
      <c r="F7" s="51" t="s">
        <v>102</v>
      </c>
      <c r="G7" s="72" t="s">
        <v>67</v>
      </c>
      <c r="H7" s="72" t="s">
        <v>102</v>
      </c>
    </row>
    <row r="8" customFormat="false" ht="15.4" hidden="false" customHeight="true" outlineLevel="0" collapsed="false">
      <c r="A8" s="19"/>
      <c r="B8" s="16"/>
      <c r="C8" s="73" t="s">
        <v>69</v>
      </c>
      <c r="D8" s="48" t="s">
        <v>103</v>
      </c>
      <c r="E8" s="73" t="s">
        <v>69</v>
      </c>
      <c r="F8" s="48" t="s">
        <v>103</v>
      </c>
      <c r="G8" s="73" t="s">
        <v>69</v>
      </c>
      <c r="H8" s="73" t="s">
        <v>103</v>
      </c>
    </row>
    <row r="9" customFormat="false" ht="15.4" hidden="false" customHeight="true" outlineLevel="0" collapsed="false">
      <c r="A9" s="19"/>
      <c r="B9" s="16"/>
      <c r="C9" s="20" t="s">
        <v>104</v>
      </c>
      <c r="D9" s="18" t="s">
        <v>105</v>
      </c>
      <c r="E9" s="18" t="s">
        <v>104</v>
      </c>
      <c r="F9" s="20" t="s">
        <v>105</v>
      </c>
      <c r="G9" s="18" t="s">
        <v>104</v>
      </c>
      <c r="H9" s="19" t="s">
        <v>105</v>
      </c>
    </row>
    <row r="10" customFormat="false" ht="15.4" hidden="false" customHeight="true" outlineLevel="0" collapsed="false">
      <c r="A10" s="19"/>
      <c r="B10" s="16"/>
      <c r="C10" s="20" t="s">
        <v>77</v>
      </c>
      <c r="D10" s="18" t="s">
        <v>106</v>
      </c>
      <c r="E10" s="18" t="s">
        <v>77</v>
      </c>
      <c r="F10" s="18" t="s">
        <v>106</v>
      </c>
      <c r="G10" s="20" t="s">
        <v>77</v>
      </c>
      <c r="H10" s="20" t="s">
        <v>106</v>
      </c>
    </row>
    <row r="11" customFormat="false" ht="4.5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</row>
    <row r="12" customFormat="false" ht="27.95" hidden="false" customHeight="true" outlineLevel="0" collapsed="false">
      <c r="A12" s="74" t="s">
        <v>78</v>
      </c>
      <c r="B12" s="52" t="s">
        <v>79</v>
      </c>
      <c r="C12" s="53" t="n">
        <v>438605.898</v>
      </c>
      <c r="D12" s="53" t="n">
        <v>1994973.73</v>
      </c>
      <c r="E12" s="53" t="n">
        <v>352018.861333333</v>
      </c>
      <c r="F12" s="53" t="n">
        <v>1671307.44</v>
      </c>
      <c r="G12" s="53" t="n">
        <f aca="false">'11-25续1'!C10+'11-25续1'!E10</f>
        <v>323771.045333333</v>
      </c>
      <c r="H12" s="53" t="n">
        <f aca="false">'11-25续1'!D10+'11-25续1'!F10</f>
        <v>1556008.47</v>
      </c>
    </row>
    <row r="13" customFormat="false" ht="27.95" hidden="false" customHeight="true" outlineLevel="0" collapsed="false">
      <c r="A13" s="31" t="s">
        <v>27</v>
      </c>
      <c r="B13" s="26" t="s">
        <v>28</v>
      </c>
      <c r="C13" s="27" t="n">
        <v>41863.1533333333</v>
      </c>
      <c r="D13" s="27" t="n">
        <v>184636.22</v>
      </c>
      <c r="E13" s="75" t="n">
        <v>33392.42</v>
      </c>
      <c r="F13" s="27" t="n">
        <v>158220.12</v>
      </c>
      <c r="G13" s="27" t="n">
        <f aca="false">'11-25续1'!C11+'11-25续1'!E11</f>
        <v>33022.42</v>
      </c>
      <c r="H13" s="27" t="n">
        <f aca="false">'11-25续1'!D11+'11-25续1'!F11</f>
        <v>156621.9</v>
      </c>
    </row>
    <row r="14" customFormat="false" ht="27.95" hidden="false" customHeight="true" outlineLevel="0" collapsed="false">
      <c r="A14" s="31" t="s">
        <v>29</v>
      </c>
      <c r="B14" s="26" t="s">
        <v>30</v>
      </c>
      <c r="C14" s="27" t="n">
        <v>14316.0713333333</v>
      </c>
      <c r="D14" s="27" t="n">
        <v>67896.7</v>
      </c>
      <c r="E14" s="75" t="n">
        <v>11835.7333333333</v>
      </c>
      <c r="F14" s="27" t="n">
        <v>58158.83</v>
      </c>
      <c r="G14" s="27" t="n">
        <f aca="false">'11-25续1'!C12+'11-25续1'!E12</f>
        <v>10842.2</v>
      </c>
      <c r="H14" s="27" t="n">
        <f aca="false">'11-25续1'!D12+'11-25续1'!F12</f>
        <v>53945.15</v>
      </c>
    </row>
    <row r="15" customFormat="false" ht="27.95" hidden="false" customHeight="true" outlineLevel="0" collapsed="false">
      <c r="A15" s="31" t="s">
        <v>31</v>
      </c>
      <c r="B15" s="26" t="s">
        <v>32</v>
      </c>
      <c r="C15" s="27" t="n">
        <v>5135.46666666667</v>
      </c>
      <c r="D15" s="27" t="n">
        <v>25201.63</v>
      </c>
      <c r="E15" s="75" t="n">
        <v>4420.13333333333</v>
      </c>
      <c r="F15" s="27" t="n">
        <v>21544.87</v>
      </c>
      <c r="G15" s="27" t="n">
        <f aca="false">'11-25续1'!C13+'11-25续1'!E13</f>
        <v>3415.86666666667</v>
      </c>
      <c r="H15" s="27" t="n">
        <f aca="false">'11-25续1'!D13+'11-25续1'!F13</f>
        <v>17891.31</v>
      </c>
    </row>
    <row r="16" customFormat="false" ht="27.95" hidden="false" customHeight="true" outlineLevel="0" collapsed="false">
      <c r="A16" s="31" t="s">
        <v>33</v>
      </c>
      <c r="B16" s="26" t="s">
        <v>34</v>
      </c>
      <c r="C16" s="27" t="n">
        <v>47636.6</v>
      </c>
      <c r="D16" s="27" t="n">
        <v>179376.18</v>
      </c>
      <c r="E16" s="75" t="n">
        <v>37319.2666666667</v>
      </c>
      <c r="F16" s="27" t="n">
        <v>130347.02</v>
      </c>
      <c r="G16" s="27" t="n">
        <f aca="false">'11-25续1'!C14+'11-25续1'!E14</f>
        <v>36785.9333333333</v>
      </c>
      <c r="H16" s="27" t="n">
        <f aca="false">'11-25续1'!D14+'11-25续1'!F14</f>
        <v>127507.02</v>
      </c>
    </row>
    <row r="17" customFormat="false" ht="27.95" hidden="false" customHeight="true" outlineLevel="0" collapsed="false">
      <c r="A17" s="31" t="s">
        <v>35</v>
      </c>
      <c r="B17" s="26" t="s">
        <v>36</v>
      </c>
      <c r="C17" s="27" t="n">
        <v>29916.2746666667</v>
      </c>
      <c r="D17" s="27" t="n">
        <v>144038.28</v>
      </c>
      <c r="E17" s="75" t="n">
        <v>25365.1693333333</v>
      </c>
      <c r="F17" s="27" t="n">
        <v>123634.4</v>
      </c>
      <c r="G17" s="27" t="n">
        <f aca="false">'11-25续1'!C15+'11-25续1'!E15</f>
        <v>24141.8933333333</v>
      </c>
      <c r="H17" s="27" t="n">
        <f aca="false">'11-25续1'!D15+'11-25续1'!F15</f>
        <v>117509.64</v>
      </c>
    </row>
    <row r="18" customFormat="false" ht="27.95" hidden="false" customHeight="true" outlineLevel="0" collapsed="false">
      <c r="A18" s="31" t="s">
        <v>37</v>
      </c>
      <c r="B18" s="26" t="s">
        <v>38</v>
      </c>
      <c r="C18" s="27" t="n">
        <v>23286.8666666667</v>
      </c>
      <c r="D18" s="27" t="n">
        <v>103980.12</v>
      </c>
      <c r="E18" s="75" t="n">
        <v>18264.3333333333</v>
      </c>
      <c r="F18" s="27" t="n">
        <v>81003</v>
      </c>
      <c r="G18" s="27" t="n">
        <f aca="false">'11-25续1'!C16+'11-25续1'!E16</f>
        <v>17954.8666666667</v>
      </c>
      <c r="H18" s="27" t="n">
        <f aca="false">'11-25续1'!D16+'11-25续1'!F16</f>
        <v>79411</v>
      </c>
    </row>
    <row r="19" customFormat="false" ht="27.95" hidden="false" customHeight="true" outlineLevel="0" collapsed="false">
      <c r="A19" s="31" t="s">
        <v>39</v>
      </c>
      <c r="B19" s="26" t="s">
        <v>40</v>
      </c>
      <c r="C19" s="27" t="n">
        <v>24636.9333333333</v>
      </c>
      <c r="D19" s="27" t="n">
        <v>111685.83</v>
      </c>
      <c r="E19" s="75" t="n">
        <v>19955.1333333333</v>
      </c>
      <c r="F19" s="27" t="n">
        <v>97499.03</v>
      </c>
      <c r="G19" s="27" t="n">
        <f aca="false">'11-25续1'!C17+'11-25续1'!E17</f>
        <v>19334.4</v>
      </c>
      <c r="H19" s="27" t="n">
        <f aca="false">'11-25续1'!D17+'11-25续1'!F17</f>
        <v>93838.8</v>
      </c>
    </row>
    <row r="20" customFormat="false" ht="27.95" hidden="false" customHeight="true" outlineLevel="0" collapsed="false">
      <c r="A20" s="31" t="s">
        <v>41</v>
      </c>
      <c r="B20" s="26" t="s">
        <v>42</v>
      </c>
      <c r="C20" s="27" t="n">
        <v>20261.2666666667</v>
      </c>
      <c r="D20" s="27" t="n">
        <v>92227.33</v>
      </c>
      <c r="E20" s="75" t="n">
        <v>15159.7333333333</v>
      </c>
      <c r="F20" s="27" t="n">
        <v>76910.33</v>
      </c>
      <c r="G20" s="27" t="n">
        <f aca="false">'11-25续1'!C18+'11-25续1'!E18</f>
        <v>14418.2666666667</v>
      </c>
      <c r="H20" s="27" t="n">
        <f aca="false">'11-25续1'!D18+'11-25续1'!F18</f>
        <v>73543</v>
      </c>
    </row>
    <row r="21" customFormat="false" ht="27.95" hidden="false" customHeight="true" outlineLevel="0" collapsed="false">
      <c r="A21" s="31" t="s">
        <v>43</v>
      </c>
      <c r="B21" s="26" t="s">
        <v>44</v>
      </c>
      <c r="C21" s="27" t="n">
        <v>38403.16</v>
      </c>
      <c r="D21" s="27" t="n">
        <v>201490.2</v>
      </c>
      <c r="E21" s="75" t="n">
        <v>32434.4933333333</v>
      </c>
      <c r="F21" s="27" t="n">
        <v>175997.11</v>
      </c>
      <c r="G21" s="27" t="n">
        <f aca="false">'11-25续1'!C19+'11-25续1'!E19</f>
        <v>31968.0933333333</v>
      </c>
      <c r="H21" s="27" t="n">
        <f aca="false">'11-25续1'!D19+'11-25续1'!F19</f>
        <v>173520.53</v>
      </c>
    </row>
    <row r="22" customFormat="false" ht="27.95" hidden="false" customHeight="true" outlineLevel="0" collapsed="false">
      <c r="A22" s="31" t="s">
        <v>45</v>
      </c>
      <c r="B22" s="26" t="s">
        <v>46</v>
      </c>
      <c r="C22" s="27" t="n">
        <v>27869.7333333333</v>
      </c>
      <c r="D22" s="27" t="n">
        <v>131535.62</v>
      </c>
      <c r="E22" s="75" t="n">
        <v>21232</v>
      </c>
      <c r="F22" s="27" t="n">
        <v>107941.6</v>
      </c>
      <c r="G22" s="27" t="n">
        <f aca="false">'11-25续1'!C20+'11-25续1'!E20</f>
        <v>21139.1333333333</v>
      </c>
      <c r="H22" s="27" t="n">
        <f aca="false">'11-25续1'!D20+'11-25续1'!F20</f>
        <v>107505.7</v>
      </c>
    </row>
    <row r="23" customFormat="false" ht="27.95" hidden="false" customHeight="true" outlineLevel="0" collapsed="false">
      <c r="A23" s="31" t="s">
        <v>47</v>
      </c>
      <c r="B23" s="26" t="s">
        <v>48</v>
      </c>
      <c r="C23" s="27" t="n">
        <v>41687.5333333333</v>
      </c>
      <c r="D23" s="27" t="n">
        <v>202179.09</v>
      </c>
      <c r="E23" s="75" t="n">
        <v>30126.2666666667</v>
      </c>
      <c r="F23" s="27" t="n">
        <v>160183.21</v>
      </c>
      <c r="G23" s="27" t="n">
        <f aca="false">'11-25续1'!C21+'11-25续1'!E21</f>
        <v>28496.8666666667</v>
      </c>
      <c r="H23" s="27" t="n">
        <f aca="false">'11-25续1'!D21+'11-25续1'!F21</f>
        <v>151531.1</v>
      </c>
    </row>
    <row r="24" customFormat="false" ht="27.95" hidden="false" customHeight="true" outlineLevel="0" collapsed="false">
      <c r="A24" s="31" t="s">
        <v>49</v>
      </c>
      <c r="B24" s="26" t="s">
        <v>50</v>
      </c>
      <c r="C24" s="27" t="n">
        <v>30261.3493333333</v>
      </c>
      <c r="D24" s="27" t="n">
        <v>132243.85</v>
      </c>
      <c r="E24" s="75" t="n">
        <v>26231.916</v>
      </c>
      <c r="F24" s="27" t="n">
        <v>116476.77</v>
      </c>
      <c r="G24" s="27" t="n">
        <f aca="false">'11-25续1'!C22+'11-25续1'!E22</f>
        <v>15919.4493333333</v>
      </c>
      <c r="H24" s="27" t="n">
        <f aca="false">'11-25续1'!D22+'11-25续1'!F22</f>
        <v>78088.42</v>
      </c>
    </row>
    <row r="25" customFormat="false" ht="27.95" hidden="false" customHeight="true" outlineLevel="0" collapsed="false">
      <c r="A25" s="31" t="s">
        <v>51</v>
      </c>
      <c r="B25" s="26" t="s">
        <v>52</v>
      </c>
      <c r="C25" s="27" t="n">
        <v>34561.2666666667</v>
      </c>
      <c r="D25" s="27" t="n">
        <v>150234.95</v>
      </c>
      <c r="E25" s="75" t="n">
        <v>28655.6666666667</v>
      </c>
      <c r="F25" s="27" t="n">
        <v>134981.8</v>
      </c>
      <c r="G25" s="27" t="n">
        <f aca="false">'11-25续1'!C23+'11-25续1'!E23</f>
        <v>24759.6</v>
      </c>
      <c r="H25" s="27" t="n">
        <f aca="false">'11-25续1'!D23+'11-25续1'!F23</f>
        <v>121581</v>
      </c>
    </row>
    <row r="26" customFormat="false" ht="27.95" hidden="false" customHeight="true" outlineLevel="0" collapsed="false">
      <c r="A26" s="31" t="s">
        <v>53</v>
      </c>
      <c r="B26" s="26" t="s">
        <v>54</v>
      </c>
      <c r="C26" s="27" t="n">
        <v>10512.3226666667</v>
      </c>
      <c r="D26" s="27" t="n">
        <v>48380.1</v>
      </c>
      <c r="E26" s="75" t="n">
        <v>8709.536</v>
      </c>
      <c r="F26" s="27" t="n">
        <v>41523.06</v>
      </c>
      <c r="G26" s="27" t="n">
        <f aca="false">'11-25续1'!C24+'11-25续1'!E24</f>
        <v>7121.396</v>
      </c>
      <c r="H26" s="27" t="n">
        <f aca="false">'11-25续1'!D24+'11-25续1'!F24</f>
        <v>36295.74</v>
      </c>
    </row>
    <row r="27" customFormat="false" ht="27.95" hidden="false" customHeight="true" outlineLevel="0" collapsed="false">
      <c r="A27" s="31" t="s">
        <v>55</v>
      </c>
      <c r="B27" s="26" t="s">
        <v>56</v>
      </c>
      <c r="C27" s="27" t="n">
        <v>6736.9</v>
      </c>
      <c r="D27" s="27" t="n">
        <v>31236.02</v>
      </c>
      <c r="E27" s="75" t="n">
        <v>6166.39333333333</v>
      </c>
      <c r="F27" s="27" t="n">
        <v>29069.87</v>
      </c>
      <c r="G27" s="27" t="n">
        <f aca="false">'11-25续1'!C25+'11-25续1'!E25</f>
        <v>5812.56</v>
      </c>
      <c r="H27" s="27" t="n">
        <f aca="false">'11-25续1'!D25+'11-25续1'!F25</f>
        <v>27602.66</v>
      </c>
    </row>
    <row r="28" customFormat="false" ht="27.95" hidden="false" customHeight="true" outlineLevel="0" collapsed="false">
      <c r="A28" s="31" t="s">
        <v>57</v>
      </c>
      <c r="B28" s="26" t="s">
        <v>58</v>
      </c>
      <c r="C28" s="27" t="n">
        <v>21024.3333333333</v>
      </c>
      <c r="D28" s="27" t="n">
        <v>94771.84</v>
      </c>
      <c r="E28" s="75" t="n">
        <v>16861.8666666667</v>
      </c>
      <c r="F28" s="27" t="n">
        <v>81999.84</v>
      </c>
      <c r="G28" s="27" t="n">
        <f aca="false">'11-25续1'!C26+'11-25续1'!E26</f>
        <v>15812</v>
      </c>
      <c r="H28" s="27" t="n">
        <f aca="false">'11-25续1'!D26+'11-25续1'!F26</f>
        <v>74866</v>
      </c>
    </row>
    <row r="29" customFormat="false" ht="27.95" hidden="false" customHeight="true" outlineLevel="0" collapsed="false">
      <c r="A29" s="31" t="s">
        <v>59</v>
      </c>
      <c r="B29" s="26" t="s">
        <v>60</v>
      </c>
      <c r="C29" s="27" t="n">
        <v>8488.53333333333</v>
      </c>
      <c r="D29" s="27" t="n">
        <v>37912.5</v>
      </c>
      <c r="E29" s="75" t="n">
        <v>6093.46666666667</v>
      </c>
      <c r="F29" s="27" t="n">
        <v>28088.9</v>
      </c>
      <c r="G29" s="27" t="n">
        <f aca="false">'11-25续1'!C27+'11-25续1'!E27</f>
        <v>3950.53333333333</v>
      </c>
      <c r="H29" s="27" t="n">
        <f aca="false">'11-25续1'!D27+'11-25续1'!F27</f>
        <v>20795</v>
      </c>
    </row>
    <row r="30" customFormat="false" ht="27.95" hidden="false" customHeight="true" outlineLevel="0" collapsed="false">
      <c r="A30" s="31" t="s">
        <v>61</v>
      </c>
      <c r="B30" s="26" t="s">
        <v>62</v>
      </c>
      <c r="C30" s="27" t="n">
        <v>12008.1333333333</v>
      </c>
      <c r="D30" s="27" t="n">
        <v>55947.27</v>
      </c>
      <c r="E30" s="75" t="n">
        <v>9795.33333333333</v>
      </c>
      <c r="F30" s="27" t="n">
        <v>47727.68</v>
      </c>
      <c r="G30" s="27" t="n">
        <f aca="false">'11-25续1'!C28+'11-25续1'!E28</f>
        <v>8875.56666666667</v>
      </c>
      <c r="H30" s="27" t="n">
        <f aca="false">'11-25续1'!D28+'11-25续1'!F28</f>
        <v>43954.5</v>
      </c>
    </row>
    <row r="31" customFormat="false" ht="4.5" hidden="false" customHeight="true" outlineLevel="0" collapsed="false">
      <c r="A31" s="32"/>
      <c r="B31" s="33"/>
      <c r="C31" s="34"/>
      <c r="D31" s="34"/>
      <c r="E31" s="76"/>
      <c r="F31" s="34"/>
      <c r="G31" s="76"/>
      <c r="H31" s="34"/>
    </row>
    <row r="32" customFormat="false" ht="1.5" hidden="false" customHeight="true" outlineLevel="0" collapsed="false">
      <c r="A32" s="77"/>
      <c r="B32" s="78"/>
      <c r="C32" s="27"/>
      <c r="D32" s="27"/>
      <c r="E32" s="75"/>
      <c r="F32" s="27"/>
      <c r="G32" s="75"/>
      <c r="H32" s="27"/>
    </row>
    <row r="33" customFormat="false" ht="14.25" hidden="false" customHeight="false" outlineLevel="0" collapsed="false">
      <c r="H33" s="79"/>
    </row>
    <row r="34" customFormat="false" ht="14.25" hidden="false" customHeight="false" outlineLevel="0" collapsed="false">
      <c r="H34" s="80"/>
    </row>
    <row r="35" customFormat="false" ht="14.25" hidden="false" customHeight="false" outlineLevel="0" collapsed="false">
      <c r="H35" s="80"/>
    </row>
    <row r="36" customFormat="false" ht="14.25" hidden="false" customHeight="false" outlineLevel="0" collapsed="false">
      <c r="H36" s="80"/>
    </row>
    <row r="37" customFormat="false" ht="14.25" hidden="false" customHeight="false" outlineLevel="0" collapsed="false">
      <c r="H37" s="80"/>
    </row>
    <row r="38" customFormat="false" ht="14.25" hidden="false" customHeight="false" outlineLevel="0" collapsed="false">
      <c r="H38" s="80"/>
    </row>
    <row r="39" customFormat="false" ht="14.25" hidden="false" customHeight="false" outlineLevel="0" collapsed="false">
      <c r="H39" s="80"/>
    </row>
    <row r="40" customFormat="false" ht="14.25" hidden="false" customHeight="false" outlineLevel="0" collapsed="false">
      <c r="H40" s="80"/>
    </row>
    <row r="41" customFormat="false" ht="14.25" hidden="false" customHeight="false" outlineLevel="0" collapsed="false">
      <c r="H41" s="80"/>
    </row>
    <row r="42" customFormat="false" ht="14.25" hidden="false" customHeight="false" outlineLevel="0" collapsed="false">
      <c r="H42" s="80"/>
    </row>
    <row r="43" customFormat="false" ht="14.25" hidden="false" customHeight="false" outlineLevel="0" collapsed="false">
      <c r="H43" s="80"/>
    </row>
    <row r="44" customFormat="false" ht="14.25" hidden="false" customHeight="false" outlineLevel="0" collapsed="false">
      <c r="H44" s="80"/>
    </row>
    <row r="45" customFormat="false" ht="14.25" hidden="false" customHeight="false" outlineLevel="0" collapsed="false">
      <c r="H45" s="80"/>
    </row>
    <row r="46" customFormat="false" ht="14.25" hidden="false" customHeight="false" outlineLevel="0" collapsed="false">
      <c r="H46" s="80"/>
    </row>
    <row r="47" customFormat="false" ht="14.25" hidden="false" customHeight="false" outlineLevel="0" collapsed="false">
      <c r="H47" s="80"/>
    </row>
    <row r="48" customFormat="false" ht="14.25" hidden="false" customHeight="false" outlineLevel="0" collapsed="false">
      <c r="H48" s="80"/>
    </row>
    <row r="49" customFormat="false" ht="14.25" hidden="false" customHeight="false" outlineLevel="0" collapsed="false">
      <c r="H49" s="80"/>
    </row>
    <row r="50" customFormat="false" ht="14.25" hidden="false" customHeight="false" outlineLevel="0" collapsed="false">
      <c r="H50" s="80"/>
    </row>
    <row r="51" customFormat="false" ht="14.25" hidden="false" customHeight="false" outlineLevel="0" collapsed="false">
      <c r="H51" s="80"/>
    </row>
    <row r="52" customFormat="false" ht="14.25" hidden="false" customHeight="false" outlineLevel="0" collapsed="false">
      <c r="H52" s="80"/>
    </row>
    <row r="53" customFormat="false" ht="14.25" hidden="false" customHeight="false" outlineLevel="0" collapsed="false">
      <c r="H53" s="80"/>
    </row>
    <row r="54" customFormat="false" ht="14.25" hidden="false" customHeight="false" outlineLevel="0" collapsed="false">
      <c r="H54" s="80"/>
    </row>
    <row r="55" customFormat="false" ht="14.25" hidden="false" customHeight="false" outlineLevel="0" collapsed="false">
      <c r="H55" s="80"/>
    </row>
    <row r="56" customFormat="false" ht="14.25" hidden="false" customHeight="false" outlineLevel="0" collapsed="false">
      <c r="H56" s="80"/>
    </row>
    <row r="57" customFormat="false" ht="14.25" hidden="false" customHeight="false" outlineLevel="0" collapsed="false">
      <c r="H57" s="80"/>
    </row>
    <row r="58" customFormat="false" ht="14.25" hidden="false" customHeight="false" outlineLevel="0" collapsed="false">
      <c r="H58" s="80"/>
    </row>
    <row r="59" customFormat="false" ht="14.25" hidden="false" customHeight="false" outlineLevel="0" collapsed="false">
      <c r="H59" s="80"/>
    </row>
    <row r="60" customFormat="false" ht="14.25" hidden="false" customHeight="false" outlineLevel="0" collapsed="false">
      <c r="H60" s="80"/>
    </row>
    <row r="61" customFormat="false" ht="14.25" hidden="false" customHeight="false" outlineLevel="0" collapsed="false">
      <c r="H61" s="80"/>
    </row>
    <row r="62" customFormat="false" ht="1.5" hidden="false" customHeight="true" outlineLevel="0" collapsed="false">
      <c r="A62" s="40"/>
      <c r="B62" s="21"/>
      <c r="C62" s="40"/>
      <c r="D62" s="40"/>
      <c r="E62" s="40"/>
      <c r="F62" s="40"/>
      <c r="G62" s="40"/>
      <c r="H62" s="40"/>
    </row>
  </sheetData>
  <mergeCells count="8">
    <mergeCell ref="A1:H1"/>
    <mergeCell ref="A2:H2"/>
    <mergeCell ref="C4:D4"/>
    <mergeCell ref="C5:D5"/>
    <mergeCell ref="E5:F5"/>
    <mergeCell ref="C6:D6"/>
    <mergeCell ref="E6:F6"/>
    <mergeCell ref="G6:H6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62"/>
    <col collapsed="false" customWidth="true" hidden="false" outlineLevel="0" max="5" min="4" style="1" width="10.49"/>
    <col collapsed="false" customWidth="true" hidden="false" outlineLevel="0" max="7" min="6" style="1" width="10.62"/>
    <col collapsed="false" customWidth="true" hidden="false" outlineLevel="0" max="8" min="8" style="1" width="10.49"/>
    <col collapsed="false" customWidth="true" hidden="false" outlineLevel="0" max="9" min="9" style="1" width="0.24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81" t="s">
        <v>107</v>
      </c>
      <c r="B1" s="81"/>
      <c r="C1" s="81"/>
      <c r="D1" s="81"/>
      <c r="E1" s="81"/>
      <c r="F1" s="81"/>
      <c r="G1" s="81"/>
      <c r="H1" s="81"/>
    </row>
    <row r="2" customFormat="false" ht="14.1" hidden="false" customHeight="true" outlineLevel="0" collapsed="false">
      <c r="A2" s="82"/>
      <c r="B2" s="83"/>
      <c r="C2" s="8"/>
      <c r="D2" s="8"/>
      <c r="E2" s="79"/>
      <c r="F2" s="79"/>
      <c r="G2" s="79"/>
      <c r="H2" s="79"/>
    </row>
    <row r="3" customFormat="false" ht="11.85" hidden="false" customHeight="true" outlineLevel="0" collapsed="false">
      <c r="A3" s="84" t="s">
        <v>13</v>
      </c>
      <c r="B3" s="11" t="s">
        <v>14</v>
      </c>
      <c r="C3" s="44" t="s">
        <v>108</v>
      </c>
      <c r="D3" s="44"/>
      <c r="E3" s="44" t="s">
        <v>109</v>
      </c>
      <c r="F3" s="44"/>
      <c r="G3" s="44" t="s">
        <v>110</v>
      </c>
      <c r="H3" s="44"/>
    </row>
    <row r="4" customFormat="false" ht="11.85" hidden="false" customHeight="true" outlineLevel="0" collapsed="false">
      <c r="A4" s="84"/>
      <c r="B4" s="11"/>
      <c r="C4" s="20" t="s">
        <v>111</v>
      </c>
      <c r="D4" s="20"/>
      <c r="E4" s="20" t="s">
        <v>112</v>
      </c>
      <c r="F4" s="20"/>
      <c r="G4" s="47" t="s">
        <v>113</v>
      </c>
      <c r="H4" s="47"/>
    </row>
    <row r="5" customFormat="false" ht="11.85" hidden="false" customHeight="true" outlineLevel="0" collapsed="false">
      <c r="A5" s="84"/>
      <c r="B5" s="11"/>
      <c r="C5" s="72" t="s">
        <v>67</v>
      </c>
      <c r="D5" s="72" t="s">
        <v>102</v>
      </c>
      <c r="E5" s="72" t="s">
        <v>67</v>
      </c>
      <c r="F5" s="72" t="s">
        <v>102</v>
      </c>
      <c r="G5" s="72" t="s">
        <v>67</v>
      </c>
      <c r="H5" s="72" t="s">
        <v>102</v>
      </c>
    </row>
    <row r="6" customFormat="false" ht="11.85" hidden="false" customHeight="true" outlineLevel="0" collapsed="false">
      <c r="A6" s="84"/>
      <c r="B6" s="11"/>
      <c r="C6" s="73" t="s">
        <v>69</v>
      </c>
      <c r="D6" s="73" t="s">
        <v>103</v>
      </c>
      <c r="E6" s="73" t="s">
        <v>69</v>
      </c>
      <c r="F6" s="73" t="s">
        <v>103</v>
      </c>
      <c r="G6" s="73" t="s">
        <v>69</v>
      </c>
      <c r="H6" s="73" t="s">
        <v>103</v>
      </c>
    </row>
    <row r="7" customFormat="false" ht="11.85" hidden="false" customHeight="true" outlineLevel="0" collapsed="false">
      <c r="A7" s="84"/>
      <c r="B7" s="11"/>
      <c r="C7" s="20" t="s">
        <v>104</v>
      </c>
      <c r="D7" s="20" t="s">
        <v>105</v>
      </c>
      <c r="E7" s="20" t="s">
        <v>104</v>
      </c>
      <c r="F7" s="20" t="s">
        <v>105</v>
      </c>
      <c r="G7" s="18" t="s">
        <v>104</v>
      </c>
      <c r="H7" s="19" t="s">
        <v>105</v>
      </c>
    </row>
    <row r="8" customFormat="false" ht="11.85" hidden="false" customHeight="true" outlineLevel="0" collapsed="false">
      <c r="A8" s="84"/>
      <c r="B8" s="11"/>
      <c r="C8" s="20" t="s">
        <v>77</v>
      </c>
      <c r="D8" s="20" t="s">
        <v>106</v>
      </c>
      <c r="E8" s="20" t="s">
        <v>77</v>
      </c>
      <c r="F8" s="20" t="s">
        <v>106</v>
      </c>
      <c r="G8" s="20" t="s">
        <v>77</v>
      </c>
      <c r="H8" s="20" t="s">
        <v>106</v>
      </c>
    </row>
    <row r="9" customFormat="fals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</row>
    <row r="10" customFormat="false" ht="30.75" hidden="false" customHeight="true" outlineLevel="0" collapsed="false">
      <c r="A10" s="31" t="s">
        <v>78</v>
      </c>
      <c r="B10" s="52" t="s">
        <v>79</v>
      </c>
      <c r="C10" s="53" t="n">
        <v>143465.217333333</v>
      </c>
      <c r="D10" s="53" t="n">
        <v>764160.09</v>
      </c>
      <c r="E10" s="53" t="n">
        <v>180305.828</v>
      </c>
      <c r="F10" s="53" t="n">
        <v>791848.38</v>
      </c>
      <c r="G10" s="53" t="n">
        <v>78090.5533333333</v>
      </c>
      <c r="H10" s="53" t="n">
        <v>299487.02</v>
      </c>
    </row>
    <row r="11" customFormat="false" ht="30.75" hidden="false" customHeight="true" outlineLevel="0" collapsed="false">
      <c r="A11" s="31" t="s">
        <v>27</v>
      </c>
      <c r="B11" s="26" t="s">
        <v>28</v>
      </c>
      <c r="C11" s="27" t="n">
        <v>15976.6866666667</v>
      </c>
      <c r="D11" s="27" t="n">
        <v>81466.3</v>
      </c>
      <c r="E11" s="27" t="n">
        <v>17045.7333333333</v>
      </c>
      <c r="F11" s="27" t="n">
        <v>75155.6</v>
      </c>
      <c r="G11" s="27" t="n">
        <v>8035.6</v>
      </c>
      <c r="H11" s="27" t="n">
        <v>26042.7</v>
      </c>
    </row>
    <row r="12" customFormat="false" ht="30.75" hidden="false" customHeight="true" outlineLevel="0" collapsed="false">
      <c r="A12" s="31" t="s">
        <v>29</v>
      </c>
      <c r="B12" s="26" t="s">
        <v>30</v>
      </c>
      <c r="C12" s="27" t="n">
        <v>5302.4</v>
      </c>
      <c r="D12" s="27" t="n">
        <v>28217.6</v>
      </c>
      <c r="E12" s="27" t="n">
        <v>5539.8</v>
      </c>
      <c r="F12" s="27" t="n">
        <v>25727.55</v>
      </c>
      <c r="G12" s="27" t="n">
        <v>2172.28666666667</v>
      </c>
      <c r="H12" s="27" t="n">
        <v>8551</v>
      </c>
    </row>
    <row r="13" customFormat="false" ht="30.75" hidden="false" customHeight="true" outlineLevel="0" collapsed="false">
      <c r="A13" s="31" t="s">
        <v>31</v>
      </c>
      <c r="B13" s="26" t="s">
        <v>32</v>
      </c>
      <c r="C13" s="27" t="n">
        <v>1695.8</v>
      </c>
      <c r="D13" s="27" t="n">
        <v>9893</v>
      </c>
      <c r="E13" s="27" t="n">
        <v>1720.06666666667</v>
      </c>
      <c r="F13" s="27" t="n">
        <v>7998.31</v>
      </c>
      <c r="G13" s="27" t="n">
        <v>628.266666666667</v>
      </c>
      <c r="H13" s="27" t="n">
        <v>3402.06</v>
      </c>
    </row>
    <row r="14" customFormat="false" ht="30.75" hidden="false" customHeight="true" outlineLevel="0" collapsed="false">
      <c r="A14" s="31" t="s">
        <v>33</v>
      </c>
      <c r="B14" s="26" t="s">
        <v>34</v>
      </c>
      <c r="C14" s="27" t="n">
        <v>14926.9333333333</v>
      </c>
      <c r="D14" s="27" t="n">
        <v>53679.82</v>
      </c>
      <c r="E14" s="27" t="n">
        <v>21859</v>
      </c>
      <c r="F14" s="27" t="n">
        <v>73827.2</v>
      </c>
      <c r="G14" s="27" t="n">
        <v>10230.7333333333</v>
      </c>
      <c r="H14" s="27" t="n">
        <v>48868.16</v>
      </c>
    </row>
    <row r="15" customFormat="false" ht="30.75" hidden="false" customHeight="true" outlineLevel="0" collapsed="false">
      <c r="A15" s="31" t="s">
        <v>35</v>
      </c>
      <c r="B15" s="26" t="s">
        <v>36</v>
      </c>
      <c r="C15" s="27" t="n">
        <v>10878.3933333333</v>
      </c>
      <c r="D15" s="27" t="n">
        <v>56033.32</v>
      </c>
      <c r="E15" s="27" t="n">
        <v>13263.5</v>
      </c>
      <c r="F15" s="27" t="n">
        <v>61476.32</v>
      </c>
      <c r="G15" s="27" t="n">
        <v>4143.86666666667</v>
      </c>
      <c r="H15" s="27" t="n">
        <v>19347.2</v>
      </c>
    </row>
    <row r="16" customFormat="false" ht="30.75" hidden="false" customHeight="true" outlineLevel="0" collapsed="false">
      <c r="A16" s="31" t="s">
        <v>37</v>
      </c>
      <c r="B16" s="26" t="s">
        <v>38</v>
      </c>
      <c r="C16" s="27" t="n">
        <v>7575.73333333333</v>
      </c>
      <c r="D16" s="27" t="n">
        <v>36908</v>
      </c>
      <c r="E16" s="27" t="n">
        <v>10379.1333333333</v>
      </c>
      <c r="F16" s="27" t="n">
        <v>42503</v>
      </c>
      <c r="G16" s="27" t="n">
        <v>4469.4</v>
      </c>
      <c r="H16" s="27" t="n">
        <v>21453.12</v>
      </c>
    </row>
    <row r="17" customFormat="false" ht="30.75" hidden="false" customHeight="true" outlineLevel="0" collapsed="false">
      <c r="A17" s="31" t="s">
        <v>39</v>
      </c>
      <c r="B17" s="26" t="s">
        <v>40</v>
      </c>
      <c r="C17" s="27" t="n">
        <v>8626.4</v>
      </c>
      <c r="D17" s="27" t="n">
        <v>46827.7</v>
      </c>
      <c r="E17" s="27" t="n">
        <v>10708</v>
      </c>
      <c r="F17" s="27" t="n">
        <v>47011.1</v>
      </c>
      <c r="G17" s="27" t="n">
        <v>3717.2</v>
      </c>
      <c r="H17" s="27" t="n">
        <v>10032.5</v>
      </c>
    </row>
    <row r="18" customFormat="false" ht="30.75" hidden="false" customHeight="true" outlineLevel="0" collapsed="false">
      <c r="A18" s="31" t="s">
        <v>41</v>
      </c>
      <c r="B18" s="26" t="s">
        <v>42</v>
      </c>
      <c r="C18" s="27" t="n">
        <v>7145.66666666667</v>
      </c>
      <c r="D18" s="27" t="n">
        <v>41580</v>
      </c>
      <c r="E18" s="27" t="n">
        <v>7272.6</v>
      </c>
      <c r="F18" s="27" t="n">
        <v>31963</v>
      </c>
      <c r="G18" s="27" t="n">
        <v>4707.8</v>
      </c>
      <c r="H18" s="27" t="n">
        <v>14517</v>
      </c>
    </row>
    <row r="19" customFormat="false" ht="30.75" hidden="false" customHeight="true" outlineLevel="0" collapsed="false">
      <c r="A19" s="31" t="s">
        <v>43</v>
      </c>
      <c r="B19" s="26" t="s">
        <v>44</v>
      </c>
      <c r="C19" s="27" t="n">
        <v>14047.64</v>
      </c>
      <c r="D19" s="27" t="n">
        <v>86427.53</v>
      </c>
      <c r="E19" s="27" t="n">
        <v>17920.4533333333</v>
      </c>
      <c r="F19" s="27" t="n">
        <v>87093</v>
      </c>
      <c r="G19" s="27" t="n">
        <v>5397.63333333333</v>
      </c>
      <c r="H19" s="27" t="n">
        <v>23722.6</v>
      </c>
    </row>
    <row r="20" customFormat="false" ht="30.75" hidden="false" customHeight="true" outlineLevel="0" collapsed="false">
      <c r="A20" s="31" t="s">
        <v>45</v>
      </c>
      <c r="B20" s="26" t="s">
        <v>46</v>
      </c>
      <c r="C20" s="27" t="n">
        <v>10890.2666666667</v>
      </c>
      <c r="D20" s="27" t="n">
        <v>67565.7</v>
      </c>
      <c r="E20" s="27" t="n">
        <v>10248.8666666667</v>
      </c>
      <c r="F20" s="27" t="n">
        <v>39940</v>
      </c>
      <c r="G20" s="27" t="n">
        <v>6528.53333333333</v>
      </c>
      <c r="H20" s="27" t="n">
        <v>23266.92</v>
      </c>
    </row>
    <row r="21" customFormat="false" ht="30.75" hidden="false" customHeight="true" outlineLevel="0" collapsed="false">
      <c r="A21" s="31" t="s">
        <v>47</v>
      </c>
      <c r="B21" s="26" t="s">
        <v>48</v>
      </c>
      <c r="C21" s="27" t="n">
        <v>13340.6666666667</v>
      </c>
      <c r="D21" s="27" t="n">
        <v>78554</v>
      </c>
      <c r="E21" s="27" t="n">
        <v>15156.2</v>
      </c>
      <c r="F21" s="27" t="n">
        <v>72977.1</v>
      </c>
      <c r="G21" s="27" t="n">
        <v>10150.7333333333</v>
      </c>
      <c r="H21" s="27" t="n">
        <v>39131.08</v>
      </c>
    </row>
    <row r="22" customFormat="false" ht="30.75" hidden="false" customHeight="true" outlineLevel="0" collapsed="false">
      <c r="A22" s="31" t="s">
        <v>49</v>
      </c>
      <c r="B22" s="26" t="s">
        <v>50</v>
      </c>
      <c r="C22" s="27" t="n">
        <v>7012.36933333333</v>
      </c>
      <c r="D22" s="27" t="n">
        <v>38273.42</v>
      </c>
      <c r="E22" s="27" t="n">
        <v>8907.08</v>
      </c>
      <c r="F22" s="27" t="n">
        <v>39815</v>
      </c>
      <c r="G22" s="27" t="n">
        <v>3712.5</v>
      </c>
      <c r="H22" s="27" t="n">
        <v>12878.13</v>
      </c>
    </row>
    <row r="23" customFormat="false" ht="30.75" hidden="false" customHeight="true" outlineLevel="0" collapsed="false">
      <c r="A23" s="31" t="s">
        <v>51</v>
      </c>
      <c r="B23" s="26" t="s">
        <v>52</v>
      </c>
      <c r="C23" s="27" t="n">
        <v>8404.2</v>
      </c>
      <c r="D23" s="27" t="n">
        <v>44792</v>
      </c>
      <c r="E23" s="27" t="n">
        <v>16355.4</v>
      </c>
      <c r="F23" s="27" t="n">
        <v>76789</v>
      </c>
      <c r="G23" s="27" t="n">
        <v>3907.6</v>
      </c>
      <c r="H23" s="27" t="n">
        <v>10675.3</v>
      </c>
    </row>
    <row r="24" customFormat="false" ht="30.75" hidden="false" customHeight="true" outlineLevel="0" collapsed="false">
      <c r="A24" s="31" t="s">
        <v>53</v>
      </c>
      <c r="B24" s="26" t="s">
        <v>54</v>
      </c>
      <c r="C24" s="27" t="n">
        <v>3513.268</v>
      </c>
      <c r="D24" s="27" t="n">
        <v>20221.74</v>
      </c>
      <c r="E24" s="27" t="n">
        <v>3608.128</v>
      </c>
      <c r="F24" s="27" t="n">
        <v>16074</v>
      </c>
      <c r="G24" s="27" t="n">
        <v>1359.42666666667</v>
      </c>
      <c r="H24" s="27" t="n">
        <v>5750.37</v>
      </c>
    </row>
    <row r="25" customFormat="false" ht="30.75" hidden="false" customHeight="true" outlineLevel="0" collapsed="false">
      <c r="A25" s="31" t="s">
        <v>55</v>
      </c>
      <c r="B25" s="26" t="s">
        <v>56</v>
      </c>
      <c r="C25" s="27" t="n">
        <v>2122.56</v>
      </c>
      <c r="D25" s="27" t="n">
        <v>11163.66</v>
      </c>
      <c r="E25" s="27" t="n">
        <v>3690</v>
      </c>
      <c r="F25" s="27" t="n">
        <v>16439</v>
      </c>
      <c r="G25" s="27" t="n">
        <v>519.24</v>
      </c>
      <c r="H25" s="27" t="n">
        <v>2052.85</v>
      </c>
    </row>
    <row r="26" customFormat="false" ht="30.75" hidden="false" customHeight="true" outlineLevel="0" collapsed="false">
      <c r="A26" s="31" t="s">
        <v>57</v>
      </c>
      <c r="B26" s="26" t="s">
        <v>58</v>
      </c>
      <c r="C26" s="27" t="n">
        <v>6417.13333333333</v>
      </c>
      <c r="D26" s="27" t="n">
        <v>30475</v>
      </c>
      <c r="E26" s="27" t="n">
        <v>9394.86666666667</v>
      </c>
      <c r="F26" s="27" t="n">
        <v>44391</v>
      </c>
      <c r="G26" s="27" t="n">
        <v>4132.46666666667</v>
      </c>
      <c r="H26" s="27" t="n">
        <v>12655</v>
      </c>
    </row>
    <row r="27" customFormat="false" ht="30.75" hidden="false" customHeight="true" outlineLevel="0" collapsed="false">
      <c r="A27" s="31" t="s">
        <v>59</v>
      </c>
      <c r="B27" s="26" t="s">
        <v>60</v>
      </c>
      <c r="C27" s="27" t="n">
        <v>1959</v>
      </c>
      <c r="D27" s="27" t="n">
        <v>11206</v>
      </c>
      <c r="E27" s="27" t="n">
        <v>1991.53333333333</v>
      </c>
      <c r="F27" s="27" t="n">
        <v>9589</v>
      </c>
      <c r="G27" s="27" t="n">
        <v>2289.4</v>
      </c>
      <c r="H27" s="27" t="n">
        <v>9625</v>
      </c>
    </row>
    <row r="28" customFormat="false" ht="30.75" hidden="false" customHeight="true" outlineLevel="0" collapsed="false">
      <c r="A28" s="31" t="s">
        <v>61</v>
      </c>
      <c r="B28" s="26" t="s">
        <v>62</v>
      </c>
      <c r="C28" s="27" t="n">
        <v>3630.1</v>
      </c>
      <c r="D28" s="27" t="n">
        <v>20875.3</v>
      </c>
      <c r="E28" s="27" t="n">
        <v>5245.46666666667</v>
      </c>
      <c r="F28" s="27" t="n">
        <v>23079.2</v>
      </c>
      <c r="G28" s="27" t="n">
        <v>1987.86666666667</v>
      </c>
      <c r="H28" s="27" t="n">
        <v>7516.03</v>
      </c>
    </row>
    <row r="29" customFormat="false" ht="4.5" hidden="false" customHeight="true" outlineLevel="0" collapsed="false">
      <c r="A29" s="32"/>
      <c r="B29" s="33"/>
      <c r="C29" s="36"/>
      <c r="D29" s="34"/>
      <c r="E29" s="36"/>
      <c r="F29" s="34"/>
      <c r="G29" s="36"/>
      <c r="H29" s="34"/>
    </row>
    <row r="30" customFormat="false" ht="1.5" hidden="false" customHeight="true" outlineLevel="0" collapsed="false"/>
  </sheetData>
  <mergeCells count="9">
    <mergeCell ref="A1:H1"/>
    <mergeCell ref="A3:A8"/>
    <mergeCell ref="B3:B8"/>
    <mergeCell ref="C3:D3"/>
    <mergeCell ref="E3:F3"/>
    <mergeCell ref="G3:H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false" hidden="false" outlineLevel="0" max="2" min="2" style="1" width="8.99"/>
    <col collapsed="false" customWidth="true" hidden="false" outlineLevel="0" max="3" min="3" style="1" width="8.11"/>
    <col collapsed="false" customWidth="true" hidden="false" outlineLevel="0" max="6" min="4" style="1" width="7.99"/>
    <col collapsed="false" customWidth="true" hidden="false" outlineLevel="0" max="7" min="7" style="1" width="8.11"/>
    <col collapsed="false" customWidth="true" hidden="false" outlineLevel="0" max="10" min="8" style="1" width="7.99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81" t="s">
        <v>114</v>
      </c>
      <c r="B1" s="81"/>
      <c r="C1" s="81"/>
      <c r="D1" s="81"/>
      <c r="E1" s="81"/>
      <c r="F1" s="81"/>
      <c r="G1" s="81"/>
      <c r="H1" s="81"/>
      <c r="I1" s="81"/>
      <c r="J1" s="81"/>
      <c r="K1" s="85"/>
      <c r="L1" s="3"/>
    </row>
    <row r="2" customFormat="false" ht="14.1" hidden="false" customHeight="true" outlineLevel="0" collapsed="false">
      <c r="A2" s="82"/>
      <c r="B2" s="7"/>
      <c r="C2" s="7"/>
      <c r="D2" s="8"/>
      <c r="E2" s="8"/>
      <c r="F2" s="83"/>
      <c r="G2" s="83"/>
      <c r="H2" s="8"/>
      <c r="I2" s="8"/>
      <c r="J2" s="8"/>
      <c r="K2" s="8"/>
      <c r="L2" s="3"/>
    </row>
    <row r="3" customFormat="false" ht="11.85" hidden="false" customHeight="true" outlineLevel="0" collapsed="false">
      <c r="A3" s="11"/>
      <c r="B3" s="11"/>
      <c r="C3" s="44" t="s">
        <v>115</v>
      </c>
      <c r="D3" s="44"/>
      <c r="E3" s="44" t="s">
        <v>116</v>
      </c>
      <c r="F3" s="44"/>
      <c r="G3" s="13"/>
      <c r="H3" s="13"/>
      <c r="I3" s="13"/>
      <c r="J3" s="13"/>
      <c r="K3" s="14"/>
      <c r="L3" s="14"/>
    </row>
    <row r="4" customFormat="false" ht="11.85" hidden="false" customHeight="true" outlineLevel="0" collapsed="false">
      <c r="A4" s="19"/>
      <c r="B4" s="16"/>
      <c r="C4" s="60" t="s">
        <v>117</v>
      </c>
      <c r="D4" s="60"/>
      <c r="E4" s="60" t="s">
        <v>118</v>
      </c>
      <c r="F4" s="60"/>
      <c r="G4" s="86" t="s">
        <v>119</v>
      </c>
      <c r="H4" s="86"/>
      <c r="I4" s="87" t="s">
        <v>120</v>
      </c>
      <c r="J4" s="87"/>
      <c r="K4" s="14"/>
      <c r="L4" s="14"/>
    </row>
    <row r="5" customFormat="false" ht="11.85" hidden="false" customHeight="true" outlineLevel="0" collapsed="false">
      <c r="A5" s="15" t="s">
        <v>13</v>
      </c>
      <c r="B5" s="16" t="s">
        <v>14</v>
      </c>
      <c r="C5" s="51" t="s">
        <v>67</v>
      </c>
      <c r="D5" s="51" t="s">
        <v>102</v>
      </c>
      <c r="E5" s="51" t="s">
        <v>67</v>
      </c>
      <c r="F5" s="51" t="s">
        <v>102</v>
      </c>
      <c r="G5" s="51" t="s">
        <v>67</v>
      </c>
      <c r="H5" s="51" t="s">
        <v>102</v>
      </c>
      <c r="I5" s="51" t="s">
        <v>67</v>
      </c>
      <c r="J5" s="15" t="s">
        <v>102</v>
      </c>
      <c r="K5" s="14"/>
      <c r="L5" s="14"/>
    </row>
    <row r="6" customFormat="false" ht="11.85" hidden="false" customHeight="true" outlineLevel="0" collapsed="false">
      <c r="A6" s="19"/>
      <c r="B6" s="16"/>
      <c r="C6" s="48" t="s">
        <v>69</v>
      </c>
      <c r="D6" s="48" t="s">
        <v>103</v>
      </c>
      <c r="E6" s="48" t="s">
        <v>69</v>
      </c>
      <c r="F6" s="48" t="s">
        <v>103</v>
      </c>
      <c r="G6" s="48" t="s">
        <v>69</v>
      </c>
      <c r="H6" s="48" t="s">
        <v>103</v>
      </c>
      <c r="I6" s="48" t="s">
        <v>69</v>
      </c>
      <c r="J6" s="88" t="s">
        <v>103</v>
      </c>
      <c r="K6" s="14"/>
      <c r="L6" s="14"/>
    </row>
    <row r="7" customFormat="false" ht="11.85" hidden="false" customHeight="true" outlineLevel="0" collapsed="false">
      <c r="A7" s="19"/>
      <c r="B7" s="16"/>
      <c r="C7" s="18" t="s">
        <v>104</v>
      </c>
      <c r="D7" s="18" t="s">
        <v>105</v>
      </c>
      <c r="E7" s="18" t="s">
        <v>104</v>
      </c>
      <c r="F7" s="18" t="s">
        <v>105</v>
      </c>
      <c r="G7" s="18" t="s">
        <v>104</v>
      </c>
      <c r="H7" s="18" t="s">
        <v>105</v>
      </c>
      <c r="I7" s="18" t="s">
        <v>104</v>
      </c>
      <c r="J7" s="19" t="s">
        <v>105</v>
      </c>
      <c r="K7" s="14"/>
      <c r="L7" s="14"/>
    </row>
    <row r="8" customFormat="false" ht="11.85" hidden="false" customHeight="true" outlineLevel="0" collapsed="false">
      <c r="A8" s="19"/>
      <c r="B8" s="16"/>
      <c r="C8" s="18" t="s">
        <v>77</v>
      </c>
      <c r="D8" s="18" t="s">
        <v>106</v>
      </c>
      <c r="E8" s="18" t="s">
        <v>77</v>
      </c>
      <c r="F8" s="18" t="s">
        <v>106</v>
      </c>
      <c r="G8" s="18" t="s">
        <v>77</v>
      </c>
      <c r="H8" s="18" t="s">
        <v>106</v>
      </c>
      <c r="I8" s="18" t="s">
        <v>77</v>
      </c>
      <c r="J8" s="20" t="s">
        <v>106</v>
      </c>
      <c r="K8" s="14"/>
      <c r="L8" s="14"/>
    </row>
    <row r="9" customFormat="fals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  <c r="K9" s="14"/>
      <c r="L9" s="14"/>
    </row>
    <row r="10" customFormat="false" ht="30.75" hidden="false" customHeight="true" outlineLevel="0" collapsed="false">
      <c r="A10" s="31" t="s">
        <v>78</v>
      </c>
      <c r="B10" s="52" t="s">
        <v>79</v>
      </c>
      <c r="C10" s="53" t="n">
        <v>3393.05866666667</v>
      </c>
      <c r="D10" s="53" t="n">
        <v>7414.12</v>
      </c>
      <c r="E10" s="53" t="n">
        <v>39726.9466666667</v>
      </c>
      <c r="F10" s="53" t="n">
        <v>103620.96</v>
      </c>
      <c r="G10" s="53" t="n">
        <v>37924.5466666667</v>
      </c>
      <c r="H10" s="53" t="n">
        <v>101537.22</v>
      </c>
      <c r="I10" s="53" t="n">
        <f aca="false">E10-G10</f>
        <v>1802.4</v>
      </c>
      <c r="J10" s="53" t="n">
        <f aca="false">F10-H10</f>
        <v>2083.74000000001</v>
      </c>
      <c r="K10" s="3"/>
      <c r="L10" s="89"/>
    </row>
    <row r="11" customFormat="false" ht="30.75" hidden="false" customHeight="true" outlineLevel="0" collapsed="false">
      <c r="A11" s="31" t="s">
        <v>27</v>
      </c>
      <c r="B11" s="26" t="s">
        <v>28</v>
      </c>
      <c r="C11" s="27" t="n">
        <v>430.133333333333</v>
      </c>
      <c r="D11" s="27" t="n">
        <v>367.4</v>
      </c>
      <c r="E11" s="27" t="n">
        <v>4141.52</v>
      </c>
      <c r="F11" s="27" t="n">
        <v>6479.5</v>
      </c>
      <c r="G11" s="27" t="n">
        <v>2917.18666666667</v>
      </c>
      <c r="H11" s="27" t="n">
        <v>5235.2</v>
      </c>
      <c r="I11" s="27" t="n">
        <f aca="false">E11-G11</f>
        <v>1224.33333333333</v>
      </c>
      <c r="J11" s="27" t="n">
        <f aca="false">F11-H11</f>
        <v>1244.3</v>
      </c>
      <c r="K11" s="3"/>
      <c r="L11" s="90"/>
    </row>
    <row r="12" customFormat="false" ht="30.75" hidden="false" customHeight="true" outlineLevel="0" collapsed="false">
      <c r="A12" s="31" t="s">
        <v>29</v>
      </c>
      <c r="B12" s="26" t="s">
        <v>30</v>
      </c>
      <c r="C12" s="27" t="n">
        <v>14.28</v>
      </c>
      <c r="D12" s="27" t="n">
        <v>33.5</v>
      </c>
      <c r="E12" s="27" t="n">
        <v>229.2</v>
      </c>
      <c r="F12" s="27" t="n">
        <v>806.3</v>
      </c>
      <c r="G12" s="27" t="n">
        <v>229.2</v>
      </c>
      <c r="H12" s="27" t="n">
        <v>806.3</v>
      </c>
      <c r="I12" s="27" t="n">
        <f aca="false">E12-G12</f>
        <v>0</v>
      </c>
      <c r="J12" s="27" t="n">
        <f aca="false">F12-H12</f>
        <v>0</v>
      </c>
      <c r="K12" s="3"/>
      <c r="L12" s="90"/>
    </row>
    <row r="13" customFormat="false" ht="30.75" hidden="false" customHeight="true" outlineLevel="0" collapsed="false">
      <c r="A13" s="31" t="s">
        <v>31</v>
      </c>
      <c r="B13" s="26" t="s">
        <v>32</v>
      </c>
      <c r="C13" s="27" t="n">
        <v>0</v>
      </c>
      <c r="D13" s="27" t="n">
        <v>0</v>
      </c>
      <c r="E13" s="27" t="n">
        <v>295.72</v>
      </c>
      <c r="F13" s="27" t="n">
        <v>856.83</v>
      </c>
      <c r="G13" s="27" t="n">
        <v>295.72</v>
      </c>
      <c r="H13" s="27" t="n">
        <v>856.83</v>
      </c>
      <c r="I13" s="27" t="n">
        <f aca="false">E13-G13</f>
        <v>0</v>
      </c>
      <c r="J13" s="27" t="n">
        <f aca="false">F13-H13</f>
        <v>0</v>
      </c>
      <c r="K13" s="3"/>
      <c r="L13" s="90"/>
    </row>
    <row r="14" customFormat="false" ht="30.75" hidden="false" customHeight="true" outlineLevel="0" collapsed="false">
      <c r="A14" s="31" t="s">
        <v>33</v>
      </c>
      <c r="B14" s="26" t="s">
        <v>34</v>
      </c>
      <c r="C14" s="27" t="n">
        <v>86.6</v>
      </c>
      <c r="D14" s="27" t="n">
        <v>161</v>
      </c>
      <c r="E14" s="27" t="n">
        <v>6463.83333333333</v>
      </c>
      <c r="F14" s="27" t="n">
        <v>11004.75</v>
      </c>
      <c r="G14" s="27" t="n">
        <v>6463.83333333333</v>
      </c>
      <c r="H14" s="27" t="n">
        <v>11004.75</v>
      </c>
      <c r="I14" s="27" t="n">
        <f aca="false">E14-G14</f>
        <v>0</v>
      </c>
      <c r="J14" s="27" t="n">
        <f aca="false">F14-H14</f>
        <v>0</v>
      </c>
      <c r="K14" s="3"/>
      <c r="L14" s="90"/>
    </row>
    <row r="15" customFormat="false" ht="30.75" hidden="false" customHeight="true" outlineLevel="0" collapsed="false">
      <c r="A15" s="31" t="s">
        <v>35</v>
      </c>
      <c r="B15" s="26" t="s">
        <v>36</v>
      </c>
      <c r="C15" s="27" t="n">
        <v>257.438666666667</v>
      </c>
      <c r="D15" s="27" t="n">
        <v>630.9</v>
      </c>
      <c r="E15" s="27" t="n">
        <v>1734.84666666667</v>
      </c>
      <c r="F15" s="27" t="n">
        <v>3752.18</v>
      </c>
      <c r="G15" s="27" t="n">
        <v>1721.38</v>
      </c>
      <c r="H15" s="27" t="n">
        <v>3732.18</v>
      </c>
      <c r="I15" s="27" t="n">
        <f aca="false">E15-G15</f>
        <v>13.4666666666667</v>
      </c>
      <c r="J15" s="27" t="n">
        <f aca="false">F15-H15</f>
        <v>20</v>
      </c>
      <c r="K15" s="3"/>
      <c r="L15" s="90"/>
    </row>
    <row r="16" customFormat="false" ht="30.75" hidden="false" customHeight="true" outlineLevel="0" collapsed="false">
      <c r="A16" s="31" t="s">
        <v>37</v>
      </c>
      <c r="B16" s="26" t="s">
        <v>38</v>
      </c>
      <c r="C16" s="27" t="n">
        <v>157.6</v>
      </c>
      <c r="D16" s="27" t="n">
        <v>383</v>
      </c>
      <c r="E16" s="27" t="n">
        <v>998.2</v>
      </c>
      <c r="F16" s="27" t="n">
        <v>3350</v>
      </c>
      <c r="G16" s="27" t="n">
        <v>998.2</v>
      </c>
      <c r="H16" s="27" t="n">
        <v>3350</v>
      </c>
      <c r="I16" s="27" t="n">
        <f aca="false">E16-G16</f>
        <v>0</v>
      </c>
      <c r="J16" s="27" t="n">
        <f aca="false">F16-H16</f>
        <v>0</v>
      </c>
      <c r="K16" s="3"/>
      <c r="L16" s="90"/>
    </row>
    <row r="17" customFormat="false" ht="30.75" hidden="false" customHeight="true" outlineLevel="0" collapsed="false">
      <c r="A17" s="31" t="s">
        <v>39</v>
      </c>
      <c r="B17" s="26" t="s">
        <v>40</v>
      </c>
      <c r="C17" s="27" t="n">
        <v>472.333333333333</v>
      </c>
      <c r="D17" s="27" t="n">
        <v>933.8</v>
      </c>
      <c r="E17" s="27" t="n">
        <v>3291.06666666667</v>
      </c>
      <c r="F17" s="27" t="n">
        <v>7774.6</v>
      </c>
      <c r="G17" s="27" t="n">
        <v>3260.2</v>
      </c>
      <c r="H17" s="27" t="n">
        <v>7750.6</v>
      </c>
      <c r="I17" s="27" t="n">
        <f aca="false">E17-G17</f>
        <v>30.8666666666668</v>
      </c>
      <c r="J17" s="27" t="n">
        <f aca="false">F17-H17</f>
        <v>24</v>
      </c>
      <c r="K17" s="3"/>
      <c r="L17" s="90"/>
    </row>
    <row r="18" customFormat="false" ht="30.75" hidden="false" customHeight="true" outlineLevel="0" collapsed="false">
      <c r="A18" s="31" t="s">
        <v>41</v>
      </c>
      <c r="B18" s="26" t="s">
        <v>42</v>
      </c>
      <c r="C18" s="27" t="n">
        <v>341.733333333333</v>
      </c>
      <c r="D18" s="27" t="n">
        <v>558</v>
      </c>
      <c r="E18" s="27" t="n">
        <v>3038.33333333333</v>
      </c>
      <c r="F18" s="27" t="n">
        <v>4669</v>
      </c>
      <c r="G18" s="27" t="n">
        <v>3038.33333333333</v>
      </c>
      <c r="H18" s="27" t="n">
        <v>4669</v>
      </c>
      <c r="I18" s="27" t="n">
        <f aca="false">E18-G18</f>
        <v>0</v>
      </c>
      <c r="J18" s="27" t="n">
        <f aca="false">F18-H18</f>
        <v>0</v>
      </c>
      <c r="K18" s="3"/>
      <c r="L18" s="90"/>
    </row>
    <row r="19" customFormat="false" ht="30.75" hidden="false" customHeight="true" outlineLevel="0" collapsed="false">
      <c r="A19" s="31" t="s">
        <v>43</v>
      </c>
      <c r="B19" s="26" t="s">
        <v>44</v>
      </c>
      <c r="C19" s="27" t="n">
        <v>370.833333333333</v>
      </c>
      <c r="D19" s="27" t="n">
        <v>1130.92</v>
      </c>
      <c r="E19" s="27" t="n">
        <v>2333.06666666667</v>
      </c>
      <c r="F19" s="27" t="n">
        <v>5657.96</v>
      </c>
      <c r="G19" s="27" t="n">
        <v>2013.66666666667</v>
      </c>
      <c r="H19" s="27" t="n">
        <v>5102.32</v>
      </c>
      <c r="I19" s="27" t="n">
        <f aca="false">E19-G19</f>
        <v>319.4</v>
      </c>
      <c r="J19" s="27" t="n">
        <f aca="false">F19-H19</f>
        <v>555.64</v>
      </c>
      <c r="K19" s="3"/>
      <c r="L19" s="90"/>
    </row>
    <row r="20" customFormat="false" ht="30.75" hidden="false" customHeight="true" outlineLevel="0" collapsed="false">
      <c r="A20" s="31" t="s">
        <v>45</v>
      </c>
      <c r="B20" s="26" t="s">
        <v>46</v>
      </c>
      <c r="C20" s="27" t="n">
        <v>46.2666666666667</v>
      </c>
      <c r="D20" s="27" t="n">
        <v>189.5</v>
      </c>
      <c r="E20" s="27" t="n">
        <v>1063.96666666667</v>
      </c>
      <c r="F20" s="27" t="n">
        <v>2621.66</v>
      </c>
      <c r="G20" s="27" t="n">
        <v>878.966666666667</v>
      </c>
      <c r="H20" s="27" t="n">
        <v>2450.86</v>
      </c>
      <c r="I20" s="27" t="n">
        <f aca="false">E20-G20</f>
        <v>185</v>
      </c>
      <c r="J20" s="27" t="n">
        <f aca="false">F20-H20</f>
        <v>170.8</v>
      </c>
      <c r="K20" s="3"/>
      <c r="L20" s="90"/>
    </row>
    <row r="21" customFormat="false" ht="30.75" hidden="false" customHeight="true" outlineLevel="0" collapsed="false">
      <c r="A21" s="31" t="s">
        <v>47</v>
      </c>
      <c r="B21" s="26" t="s">
        <v>48</v>
      </c>
      <c r="C21" s="27" t="n">
        <v>529.066666666667</v>
      </c>
      <c r="D21" s="27" t="n">
        <v>1409.5</v>
      </c>
      <c r="E21" s="27" t="n">
        <v>4856.53333333333</v>
      </c>
      <c r="F21" s="27" t="n">
        <v>18331.25</v>
      </c>
      <c r="G21" s="27" t="n">
        <v>4842.2</v>
      </c>
      <c r="H21" s="27" t="n">
        <v>18302.25</v>
      </c>
      <c r="I21" s="27" t="n">
        <f aca="false">E21-G21</f>
        <v>14.3333333333339</v>
      </c>
      <c r="J21" s="27" t="n">
        <f aca="false">F21-H21</f>
        <v>29</v>
      </c>
      <c r="K21" s="3"/>
      <c r="L21" s="90"/>
    </row>
    <row r="22" customFormat="false" ht="30.75" hidden="false" customHeight="true" outlineLevel="0" collapsed="false">
      <c r="A22" s="31" t="s">
        <v>49</v>
      </c>
      <c r="B22" s="26" t="s">
        <v>50</v>
      </c>
      <c r="C22" s="27" t="n">
        <v>0</v>
      </c>
      <c r="D22" s="27" t="n">
        <v>0</v>
      </c>
      <c r="E22" s="27" t="n">
        <v>3389.26666666667</v>
      </c>
      <c r="F22" s="27" t="n">
        <v>13323.37</v>
      </c>
      <c r="G22" s="27" t="n">
        <v>3378.13333333333</v>
      </c>
      <c r="H22" s="27" t="n">
        <v>13289.37</v>
      </c>
      <c r="I22" s="27" t="n">
        <f aca="false">E22-G22</f>
        <v>11.1333333333337</v>
      </c>
      <c r="J22" s="27" t="n">
        <f aca="false">F22-H22</f>
        <v>34</v>
      </c>
      <c r="K22" s="3"/>
      <c r="L22" s="90"/>
    </row>
    <row r="23" customFormat="false" ht="30.75" hidden="false" customHeight="true" outlineLevel="0" collapsed="false">
      <c r="A23" s="31" t="s">
        <v>51</v>
      </c>
      <c r="B23" s="26" t="s">
        <v>52</v>
      </c>
      <c r="C23" s="27" t="n">
        <v>427.466666666667</v>
      </c>
      <c r="D23" s="27" t="n">
        <v>937.6</v>
      </c>
      <c r="E23" s="27" t="n">
        <v>3807.33333333333</v>
      </c>
      <c r="F23" s="27" t="n">
        <v>11588.6</v>
      </c>
      <c r="G23" s="27" t="n">
        <v>3807.33333333333</v>
      </c>
      <c r="H23" s="27" t="n">
        <v>11588.6</v>
      </c>
      <c r="I23" s="27" t="n">
        <f aca="false">E23-G23</f>
        <v>0</v>
      </c>
      <c r="J23" s="27" t="n">
        <f aca="false">F23-H23</f>
        <v>0</v>
      </c>
      <c r="K23" s="3"/>
      <c r="L23" s="90"/>
    </row>
    <row r="24" customFormat="false" ht="30.75" hidden="false" customHeight="true" outlineLevel="0" collapsed="false">
      <c r="A24" s="31" t="s">
        <v>53</v>
      </c>
      <c r="B24" s="26" t="s">
        <v>54</v>
      </c>
      <c r="C24" s="27" t="n">
        <v>255.84</v>
      </c>
      <c r="D24" s="27" t="n">
        <v>672.8</v>
      </c>
      <c r="E24" s="27" t="n">
        <v>1542.12666666667</v>
      </c>
      <c r="F24" s="27" t="n">
        <v>3756.6</v>
      </c>
      <c r="G24" s="27" t="n">
        <v>1542.12666666667</v>
      </c>
      <c r="H24" s="27" t="n">
        <v>3756.6</v>
      </c>
      <c r="I24" s="27" t="n">
        <f aca="false">E24-G24</f>
        <v>0</v>
      </c>
      <c r="J24" s="27" t="n">
        <f aca="false">F24-H24</f>
        <v>0</v>
      </c>
      <c r="K24" s="3"/>
      <c r="L24" s="90"/>
    </row>
    <row r="25" customFormat="false" ht="30.75" hidden="false" customHeight="true" outlineLevel="0" collapsed="false">
      <c r="A25" s="31" t="s">
        <v>55</v>
      </c>
      <c r="B25" s="26" t="s">
        <v>56</v>
      </c>
      <c r="C25" s="27" t="n">
        <v>3.46666666666667</v>
      </c>
      <c r="D25" s="27" t="n">
        <v>6.2</v>
      </c>
      <c r="E25" s="27" t="n">
        <v>391</v>
      </c>
      <c r="F25" s="27" t="n">
        <v>1063.96</v>
      </c>
      <c r="G25" s="27" t="n">
        <v>387.133333333333</v>
      </c>
      <c r="H25" s="27" t="n">
        <v>1057.96</v>
      </c>
      <c r="I25" s="27" t="n">
        <f aca="false">E25-G25</f>
        <v>3.86666666666667</v>
      </c>
      <c r="J25" s="27" t="n">
        <f aca="false">F25-H25</f>
        <v>6</v>
      </c>
      <c r="K25" s="3"/>
      <c r="L25" s="90"/>
    </row>
    <row r="26" customFormat="false" ht="30.75" hidden="false" customHeight="true" outlineLevel="0" collapsed="false">
      <c r="A26" s="31" t="s">
        <v>57</v>
      </c>
      <c r="B26" s="26" t="s">
        <v>58</v>
      </c>
      <c r="C26" s="27" t="n">
        <v>0</v>
      </c>
      <c r="D26" s="27" t="n">
        <v>0</v>
      </c>
      <c r="E26" s="27" t="n">
        <v>1467.2</v>
      </c>
      <c r="F26" s="27" t="n">
        <v>5736.6</v>
      </c>
      <c r="G26" s="27" t="n">
        <v>1467.2</v>
      </c>
      <c r="H26" s="27" t="n">
        <v>5736.6</v>
      </c>
      <c r="I26" s="27" t="n">
        <f aca="false">E26-G26</f>
        <v>0</v>
      </c>
      <c r="J26" s="27" t="n">
        <f aca="false">F26-H26</f>
        <v>0</v>
      </c>
      <c r="K26" s="3"/>
      <c r="L26" s="90"/>
    </row>
    <row r="27" customFormat="false" ht="30.75" hidden="false" customHeight="true" outlineLevel="0" collapsed="false">
      <c r="A27" s="31" t="s">
        <v>59</v>
      </c>
      <c r="B27" s="26" t="s">
        <v>60</v>
      </c>
      <c r="C27" s="27" t="n">
        <v>0</v>
      </c>
      <c r="D27" s="27" t="n">
        <v>0</v>
      </c>
      <c r="E27" s="27" t="n">
        <v>143.8</v>
      </c>
      <c r="F27" s="27" t="n">
        <v>363</v>
      </c>
      <c r="G27" s="27" t="n">
        <v>143.8</v>
      </c>
      <c r="H27" s="27" t="n">
        <v>363</v>
      </c>
      <c r="I27" s="27" t="n">
        <f aca="false">E27-G27</f>
        <v>0</v>
      </c>
      <c r="J27" s="27" t="n">
        <f aca="false">F27-H27</f>
        <v>0</v>
      </c>
      <c r="K27" s="3"/>
      <c r="L27" s="90"/>
    </row>
    <row r="28" customFormat="false" ht="30.75" hidden="false" customHeight="true" outlineLevel="0" collapsed="false">
      <c r="A28" s="31" t="s">
        <v>61</v>
      </c>
      <c r="B28" s="26" t="s">
        <v>62</v>
      </c>
      <c r="C28" s="27" t="n">
        <v>0</v>
      </c>
      <c r="D28" s="27" t="n">
        <v>0</v>
      </c>
      <c r="E28" s="27" t="n">
        <v>539.933333333333</v>
      </c>
      <c r="F28" s="27" t="n">
        <v>2484.8</v>
      </c>
      <c r="G28" s="27" t="n">
        <v>539.933333333333</v>
      </c>
      <c r="H28" s="27" t="n">
        <v>2484.8</v>
      </c>
      <c r="I28" s="27" t="n">
        <f aca="false">E28-G28</f>
        <v>0</v>
      </c>
      <c r="J28" s="27" t="n">
        <f aca="false">F28-H28</f>
        <v>0</v>
      </c>
      <c r="K28" s="3"/>
      <c r="L28" s="90"/>
    </row>
    <row r="29" customFormat="false" ht="4.5" hidden="false" customHeight="true" outlineLevel="0" collapsed="false">
      <c r="A29" s="32"/>
      <c r="B29" s="33"/>
      <c r="C29" s="67"/>
      <c r="D29" s="67"/>
      <c r="E29" s="67"/>
      <c r="F29" s="67"/>
      <c r="G29" s="36"/>
      <c r="H29" s="36"/>
      <c r="I29" s="36"/>
      <c r="J29" s="36"/>
      <c r="K29" s="3"/>
      <c r="L29" s="90"/>
    </row>
    <row r="30" customFormat="false" ht="1.5" hidden="false" customHeight="true" outlineLevel="0" collapsed="false">
      <c r="A30" s="3"/>
    </row>
    <row r="31" customFormat="false" ht="15.75" hidden="false" customHeight="true" outlineLevel="0" collapsed="false">
      <c r="A31" s="14"/>
    </row>
    <row r="32" customFormat="false" ht="15.75" hidden="false" customHeight="true" outlineLevel="0" collapsed="false"/>
  </sheetData>
  <mergeCells count="8">
    <mergeCell ref="A1:J1"/>
    <mergeCell ref="C3:D3"/>
    <mergeCell ref="E3:F3"/>
    <mergeCell ref="I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24"/>
    <col collapsed="false" customWidth="true" hidden="false" outlineLevel="0" max="4" min="3" style="1" width="7.99"/>
    <col collapsed="false" customWidth="true" hidden="false" outlineLevel="0" max="5" min="5" style="1" width="7.87"/>
    <col collapsed="false" customWidth="true" hidden="false" outlineLevel="0" max="10" min="6" style="1" width="7.99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18.95" hidden="false" customHeight="true" outlineLevel="0" collapsed="false">
      <c r="A1" s="81" t="s">
        <v>121</v>
      </c>
      <c r="B1" s="81"/>
      <c r="C1" s="81"/>
      <c r="D1" s="81"/>
      <c r="E1" s="81"/>
      <c r="F1" s="81"/>
      <c r="G1" s="81"/>
      <c r="H1" s="81"/>
      <c r="I1" s="81"/>
      <c r="J1" s="81"/>
      <c r="K1" s="3"/>
      <c r="L1" s="3"/>
    </row>
    <row r="2" customFormat="false" ht="19.9" hidden="false" customHeight="true" outlineLevel="0" collapsed="false">
      <c r="A2" s="91"/>
      <c r="B2" s="7"/>
      <c r="C2" s="7"/>
      <c r="D2" s="8"/>
      <c r="E2" s="8"/>
      <c r="F2" s="8"/>
      <c r="G2" s="8"/>
      <c r="H2" s="8"/>
      <c r="I2" s="8"/>
      <c r="J2" s="8"/>
      <c r="K2" s="3"/>
      <c r="L2" s="3"/>
    </row>
    <row r="3" customFormat="false" ht="15.95" hidden="false" customHeight="true" outlineLevel="0" collapsed="false">
      <c r="A3" s="11"/>
      <c r="B3" s="11"/>
      <c r="C3" s="44" t="s">
        <v>122</v>
      </c>
      <c r="D3" s="44"/>
      <c r="E3" s="13"/>
      <c r="F3" s="13"/>
      <c r="G3" s="44" t="s">
        <v>123</v>
      </c>
      <c r="H3" s="44"/>
      <c r="I3" s="44" t="s">
        <v>124</v>
      </c>
      <c r="J3" s="44"/>
      <c r="K3" s="14"/>
      <c r="L3" s="14"/>
    </row>
    <row r="4" customFormat="false" ht="15.95" hidden="false" customHeight="true" outlineLevel="0" collapsed="false">
      <c r="A4" s="19"/>
      <c r="B4" s="16"/>
      <c r="C4" s="60" t="s">
        <v>18</v>
      </c>
      <c r="D4" s="60"/>
      <c r="E4" s="86" t="s">
        <v>125</v>
      </c>
      <c r="F4" s="86"/>
      <c r="G4" s="60" t="s">
        <v>76</v>
      </c>
      <c r="H4" s="60"/>
      <c r="I4" s="47" t="s">
        <v>126</v>
      </c>
      <c r="J4" s="47"/>
      <c r="K4" s="14"/>
    </row>
    <row r="5" customFormat="false" ht="15.95" hidden="false" customHeight="true" outlineLevel="0" collapsed="false">
      <c r="A5" s="15" t="s">
        <v>13</v>
      </c>
      <c r="B5" s="16" t="s">
        <v>14</v>
      </c>
      <c r="C5" s="51" t="s">
        <v>67</v>
      </c>
      <c r="D5" s="51" t="s">
        <v>127</v>
      </c>
      <c r="E5" s="51" t="s">
        <v>67</v>
      </c>
      <c r="F5" s="51" t="s">
        <v>127</v>
      </c>
      <c r="G5" s="51" t="s">
        <v>67</v>
      </c>
      <c r="H5" s="51" t="s">
        <v>127</v>
      </c>
      <c r="I5" s="51" t="s">
        <v>67</v>
      </c>
      <c r="J5" s="15" t="s">
        <v>127</v>
      </c>
    </row>
    <row r="6" customFormat="false" ht="15.95" hidden="false" customHeight="true" outlineLevel="0" collapsed="false">
      <c r="A6" s="19"/>
      <c r="B6" s="16"/>
      <c r="C6" s="48" t="s">
        <v>69</v>
      </c>
      <c r="D6" s="48" t="s">
        <v>103</v>
      </c>
      <c r="E6" s="48" t="s">
        <v>69</v>
      </c>
      <c r="F6" s="48" t="s">
        <v>103</v>
      </c>
      <c r="G6" s="48" t="s">
        <v>69</v>
      </c>
      <c r="H6" s="48" t="s">
        <v>103</v>
      </c>
      <c r="I6" s="48" t="s">
        <v>69</v>
      </c>
      <c r="J6" s="88" t="s">
        <v>103</v>
      </c>
    </row>
    <row r="7" customFormat="false" ht="15.95" hidden="false" customHeight="true" outlineLevel="0" collapsed="false">
      <c r="A7" s="19"/>
      <c r="B7" s="16"/>
      <c r="C7" s="18" t="s">
        <v>104</v>
      </c>
      <c r="D7" s="18" t="s">
        <v>105</v>
      </c>
      <c r="E7" s="18" t="s">
        <v>104</v>
      </c>
      <c r="F7" s="18" t="s">
        <v>105</v>
      </c>
      <c r="G7" s="18" t="s">
        <v>104</v>
      </c>
      <c r="H7" s="18" t="s">
        <v>105</v>
      </c>
      <c r="I7" s="18" t="s">
        <v>104</v>
      </c>
      <c r="J7" s="19" t="s">
        <v>105</v>
      </c>
    </row>
    <row r="8" customFormat="false" ht="15.95" hidden="false" customHeight="true" outlineLevel="0" collapsed="false">
      <c r="A8" s="19"/>
      <c r="B8" s="16"/>
      <c r="C8" s="18" t="s">
        <v>77</v>
      </c>
      <c r="D8" s="18" t="s">
        <v>106</v>
      </c>
      <c r="E8" s="18" t="s">
        <v>77</v>
      </c>
      <c r="F8" s="18" t="s">
        <v>106</v>
      </c>
      <c r="G8" s="18" t="s">
        <v>77</v>
      </c>
      <c r="H8" s="18" t="s">
        <v>106</v>
      </c>
      <c r="I8" s="18" t="s">
        <v>77</v>
      </c>
      <c r="J8" s="20" t="s">
        <v>106</v>
      </c>
    </row>
    <row r="9" customFormat="false" ht="4.5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4"/>
      <c r="J9" s="24"/>
    </row>
    <row r="10" customFormat="false" ht="29.25" hidden="false" customHeight="true" outlineLevel="0" collapsed="false">
      <c r="A10" s="31" t="s">
        <v>78</v>
      </c>
      <c r="B10" s="52" t="s">
        <v>79</v>
      </c>
      <c r="C10" s="53" t="n">
        <v>62446.3353333333</v>
      </c>
      <c r="D10" s="53" t="n">
        <v>4159197.24</v>
      </c>
      <c r="E10" s="53" t="n">
        <v>59124.2266666667</v>
      </c>
      <c r="F10" s="53" t="n">
        <v>3942407</v>
      </c>
      <c r="G10" s="92" t="n">
        <v>229530.67</v>
      </c>
      <c r="H10" s="53" t="n">
        <v>4990010.1</v>
      </c>
      <c r="I10" s="92" t="n">
        <v>32872.9466666667</v>
      </c>
      <c r="J10" s="53" t="n">
        <v>940747.5</v>
      </c>
    </row>
    <row r="11" customFormat="false" ht="29.25" hidden="false" customHeight="true" outlineLevel="0" collapsed="false">
      <c r="A11" s="31" t="s">
        <v>27</v>
      </c>
      <c r="B11" s="26" t="s">
        <v>28</v>
      </c>
      <c r="C11" s="27" t="n">
        <v>2365.93333333333</v>
      </c>
      <c r="D11" s="27" t="n">
        <v>96383.8</v>
      </c>
      <c r="E11" s="27" t="n">
        <v>2197.86666666667</v>
      </c>
      <c r="F11" s="27" t="n">
        <v>88095.8</v>
      </c>
      <c r="G11" s="93" t="n">
        <v>26329.8</v>
      </c>
      <c r="H11" s="27" t="n">
        <v>530003</v>
      </c>
      <c r="I11" s="93" t="n">
        <v>570.066666666667</v>
      </c>
      <c r="J11" s="27" t="n">
        <v>16389</v>
      </c>
    </row>
    <row r="12" customFormat="false" ht="29.25" hidden="false" customHeight="true" outlineLevel="0" collapsed="false">
      <c r="A12" s="31" t="s">
        <v>29</v>
      </c>
      <c r="B12" s="26" t="s">
        <v>30</v>
      </c>
      <c r="C12" s="27" t="n">
        <v>8.33333333333333</v>
      </c>
      <c r="D12" s="27" t="n">
        <v>191</v>
      </c>
      <c r="E12" s="27" t="n">
        <v>0</v>
      </c>
      <c r="F12" s="27" t="n">
        <v>0</v>
      </c>
      <c r="G12" s="93" t="n">
        <v>15274.88</v>
      </c>
      <c r="H12" s="27" t="n">
        <v>452811.1</v>
      </c>
      <c r="I12" s="93" t="n">
        <v>3240.6</v>
      </c>
      <c r="J12" s="27" t="n">
        <v>109891.6</v>
      </c>
    </row>
    <row r="13" customFormat="false" ht="29.25" hidden="false" customHeight="true" outlineLevel="0" collapsed="false">
      <c r="A13" s="31" t="s">
        <v>31</v>
      </c>
      <c r="B13" s="26" t="s">
        <v>32</v>
      </c>
      <c r="C13" s="27" t="n">
        <v>86.1333333333333</v>
      </c>
      <c r="D13" s="27" t="n">
        <v>1522.5</v>
      </c>
      <c r="E13" s="27" t="n">
        <v>0</v>
      </c>
      <c r="F13" s="27" t="n">
        <v>0</v>
      </c>
      <c r="G13" s="93" t="n">
        <v>2230.39333333333</v>
      </c>
      <c r="H13" s="27" t="n">
        <v>21113.82</v>
      </c>
      <c r="I13" s="93" t="n">
        <v>0</v>
      </c>
      <c r="J13" s="93" t="n">
        <v>0</v>
      </c>
    </row>
    <row r="14" customFormat="false" ht="29.25" hidden="false" customHeight="true" outlineLevel="0" collapsed="false">
      <c r="A14" s="31" t="s">
        <v>33</v>
      </c>
      <c r="B14" s="26" t="s">
        <v>34</v>
      </c>
      <c r="C14" s="27" t="n">
        <v>237.2</v>
      </c>
      <c r="D14" s="27" t="n">
        <v>7308</v>
      </c>
      <c r="E14" s="27" t="n">
        <v>54</v>
      </c>
      <c r="F14" s="27" t="n">
        <v>185</v>
      </c>
      <c r="G14" s="93" t="n">
        <v>23235.2</v>
      </c>
      <c r="H14" s="27" t="n">
        <v>452181.84</v>
      </c>
      <c r="I14" s="93" t="n">
        <v>4436.81333333333</v>
      </c>
      <c r="J14" s="27" t="n">
        <v>154105.74</v>
      </c>
    </row>
    <row r="15" customFormat="false" ht="29.25" hidden="false" customHeight="true" outlineLevel="0" collapsed="false">
      <c r="A15" s="31" t="s">
        <v>35</v>
      </c>
      <c r="B15" s="26" t="s">
        <v>36</v>
      </c>
      <c r="C15" s="27" t="n">
        <v>576.322</v>
      </c>
      <c r="D15" s="27" t="n">
        <v>44563.28</v>
      </c>
      <c r="E15" s="94" t="n">
        <v>0</v>
      </c>
      <c r="F15" s="94" t="n">
        <v>0</v>
      </c>
      <c r="G15" s="93" t="n">
        <v>14257.3933333333</v>
      </c>
      <c r="H15" s="27" t="n">
        <v>514834.6</v>
      </c>
      <c r="I15" s="93" t="n">
        <v>659.12</v>
      </c>
      <c r="J15" s="27" t="n">
        <v>24534.2</v>
      </c>
    </row>
    <row r="16" customFormat="false" ht="29.25" hidden="false" customHeight="true" outlineLevel="0" collapsed="false">
      <c r="A16" s="31" t="s">
        <v>37</v>
      </c>
      <c r="B16" s="26" t="s">
        <v>38</v>
      </c>
      <c r="C16" s="27" t="n">
        <v>376.666666666667</v>
      </c>
      <c r="D16" s="27" t="n">
        <v>33430</v>
      </c>
      <c r="E16" s="94" t="n">
        <v>0</v>
      </c>
      <c r="F16" s="94" t="n">
        <v>0</v>
      </c>
      <c r="G16" s="93" t="n">
        <v>7560.86666666667</v>
      </c>
      <c r="H16" s="27" t="n">
        <v>197041.6</v>
      </c>
      <c r="I16" s="93" t="n">
        <v>3590.66666666667</v>
      </c>
      <c r="J16" s="27" t="n">
        <v>89475.8</v>
      </c>
    </row>
    <row r="17" customFormat="false" ht="29.25" hidden="false" customHeight="true" outlineLevel="0" collapsed="false">
      <c r="A17" s="31" t="s">
        <v>39</v>
      </c>
      <c r="B17" s="26" t="s">
        <v>40</v>
      </c>
      <c r="C17" s="27" t="n">
        <v>1935.26666666667</v>
      </c>
      <c r="D17" s="27" t="n">
        <v>115223</v>
      </c>
      <c r="E17" s="27" t="n">
        <v>1740.2</v>
      </c>
      <c r="F17" s="27" t="n">
        <v>103256</v>
      </c>
      <c r="G17" s="93" t="n">
        <v>8336.53333333333</v>
      </c>
      <c r="H17" s="27" t="n">
        <v>190146.3</v>
      </c>
      <c r="I17" s="93" t="n">
        <v>157.133333333333</v>
      </c>
      <c r="J17" s="27" t="n">
        <v>3654.6</v>
      </c>
    </row>
    <row r="18" customFormat="false" ht="29.25" hidden="false" customHeight="true" outlineLevel="0" collapsed="false">
      <c r="A18" s="31" t="s">
        <v>41</v>
      </c>
      <c r="B18" s="26" t="s">
        <v>42</v>
      </c>
      <c r="C18" s="27" t="n">
        <v>501.333333333333</v>
      </c>
      <c r="D18" s="27" t="n">
        <v>34367</v>
      </c>
      <c r="E18" s="27" t="n">
        <v>35.8666666666667</v>
      </c>
      <c r="F18" s="27" t="n">
        <v>3042</v>
      </c>
      <c r="G18" s="93" t="n">
        <v>10075.3333333333</v>
      </c>
      <c r="H18" s="27" t="n">
        <v>160605</v>
      </c>
      <c r="I18" s="93" t="n">
        <v>304.333333333333</v>
      </c>
      <c r="J18" s="27" t="n">
        <v>7211</v>
      </c>
    </row>
    <row r="19" customFormat="false" ht="29.25" hidden="false" customHeight="true" outlineLevel="0" collapsed="false">
      <c r="A19" s="31" t="s">
        <v>43</v>
      </c>
      <c r="B19" s="26" t="s">
        <v>44</v>
      </c>
      <c r="C19" s="27" t="n">
        <v>4087.06666666667</v>
      </c>
      <c r="D19" s="27" t="n">
        <v>294224.7</v>
      </c>
      <c r="E19" s="27" t="n">
        <v>3617.26666666667</v>
      </c>
      <c r="F19" s="27" t="n">
        <v>253981.4</v>
      </c>
      <c r="G19" s="93" t="n">
        <v>20496.22</v>
      </c>
      <c r="H19" s="27" t="n">
        <v>524805.7</v>
      </c>
      <c r="I19" s="93" t="n">
        <v>997.48</v>
      </c>
      <c r="J19" s="27" t="n">
        <v>28109.9</v>
      </c>
    </row>
    <row r="20" customFormat="false" ht="29.25" hidden="false" customHeight="true" outlineLevel="0" collapsed="false">
      <c r="A20" s="31" t="s">
        <v>45</v>
      </c>
      <c r="B20" s="26" t="s">
        <v>46</v>
      </c>
      <c r="C20" s="27" t="n">
        <v>9960.93333333333</v>
      </c>
      <c r="D20" s="27" t="n">
        <v>802482</v>
      </c>
      <c r="E20" s="27" t="n">
        <v>9950.8</v>
      </c>
      <c r="F20" s="27" t="n">
        <v>801736</v>
      </c>
      <c r="G20" s="93" t="n">
        <v>10669.2466666667</v>
      </c>
      <c r="H20" s="27" t="n">
        <v>209466.9</v>
      </c>
      <c r="I20" s="93" t="n">
        <v>524.333333333333</v>
      </c>
      <c r="J20" s="27" t="n">
        <v>13475.45</v>
      </c>
    </row>
    <row r="21" customFormat="false" ht="29.25" hidden="false" customHeight="true" outlineLevel="0" collapsed="false">
      <c r="A21" s="31" t="s">
        <v>47</v>
      </c>
      <c r="B21" s="26" t="s">
        <v>48</v>
      </c>
      <c r="C21" s="27" t="n">
        <v>19482</v>
      </c>
      <c r="D21" s="27" t="n">
        <v>1205525</v>
      </c>
      <c r="E21" s="27" t="n">
        <v>19403</v>
      </c>
      <c r="F21" s="27" t="n">
        <v>1198857</v>
      </c>
      <c r="G21" s="93" t="n">
        <v>18902.6566666667</v>
      </c>
      <c r="H21" s="27" t="n">
        <v>467208.24</v>
      </c>
      <c r="I21" s="93" t="n">
        <v>1129.2</v>
      </c>
      <c r="J21" s="27" t="n">
        <v>41154.27</v>
      </c>
    </row>
    <row r="22" customFormat="false" ht="29.25" hidden="false" customHeight="true" outlineLevel="0" collapsed="false">
      <c r="A22" s="31" t="s">
        <v>49</v>
      </c>
      <c r="B22" s="26" t="s">
        <v>50</v>
      </c>
      <c r="C22" s="27" t="n">
        <v>3051.6</v>
      </c>
      <c r="D22" s="27" t="n">
        <v>276547</v>
      </c>
      <c r="E22" s="27" t="n">
        <v>3050.26666666667</v>
      </c>
      <c r="F22" s="27" t="n">
        <v>276387</v>
      </c>
      <c r="G22" s="93" t="n">
        <v>14216.0533333333</v>
      </c>
      <c r="H22" s="27" t="n">
        <v>202083.18</v>
      </c>
      <c r="I22" s="93" t="n">
        <v>5168.46666666667</v>
      </c>
      <c r="J22" s="27" t="n">
        <v>115723.1</v>
      </c>
    </row>
    <row r="23" customFormat="false" ht="29.25" hidden="false" customHeight="true" outlineLevel="0" collapsed="false">
      <c r="A23" s="31" t="s">
        <v>51</v>
      </c>
      <c r="B23" s="26" t="s">
        <v>52</v>
      </c>
      <c r="C23" s="27" t="n">
        <v>160.866666666667</v>
      </c>
      <c r="D23" s="27" t="n">
        <v>8576</v>
      </c>
      <c r="E23" s="94" t="n">
        <v>19.3333333333333</v>
      </c>
      <c r="F23" s="94" t="n">
        <v>1001</v>
      </c>
      <c r="G23" s="93" t="n">
        <v>23529.4666666667</v>
      </c>
      <c r="H23" s="27" t="n">
        <v>470676.8</v>
      </c>
      <c r="I23" s="93" t="n">
        <v>5356.8</v>
      </c>
      <c r="J23" s="27" t="n">
        <v>159586</v>
      </c>
    </row>
    <row r="24" customFormat="false" ht="29.25" hidden="false" customHeight="true" outlineLevel="0" collapsed="false">
      <c r="A24" s="31" t="s">
        <v>53</v>
      </c>
      <c r="B24" s="26" t="s">
        <v>54</v>
      </c>
      <c r="C24" s="27" t="n">
        <v>621.873333333333</v>
      </c>
      <c r="D24" s="27" t="n">
        <v>39125.96</v>
      </c>
      <c r="E24" s="27" t="n">
        <v>232.886666666667</v>
      </c>
      <c r="F24" s="27" t="n">
        <v>22008.8</v>
      </c>
      <c r="G24" s="93" t="n">
        <v>3643.18</v>
      </c>
      <c r="H24" s="27" t="n">
        <v>29005.58</v>
      </c>
      <c r="I24" s="93" t="n">
        <v>1</v>
      </c>
      <c r="J24" s="27" t="n">
        <v>7.5</v>
      </c>
    </row>
    <row r="25" customFormat="false" ht="29.25" hidden="false" customHeight="true" outlineLevel="0" collapsed="false">
      <c r="A25" s="31" t="s">
        <v>55</v>
      </c>
      <c r="B25" s="26" t="s">
        <v>56</v>
      </c>
      <c r="C25" s="27" t="n">
        <v>74.0666666666667</v>
      </c>
      <c r="D25" s="27" t="n">
        <v>1871</v>
      </c>
      <c r="E25" s="94" t="n">
        <v>0</v>
      </c>
      <c r="F25" s="94" t="n">
        <v>0</v>
      </c>
      <c r="G25" s="93" t="n">
        <v>4926.19333333333</v>
      </c>
      <c r="H25" s="27" t="n">
        <v>106486.88</v>
      </c>
      <c r="I25" s="93" t="n">
        <v>0</v>
      </c>
      <c r="J25" s="93" t="n">
        <v>0</v>
      </c>
    </row>
    <row r="26" customFormat="false" ht="29.25" hidden="false" customHeight="true" outlineLevel="0" collapsed="false">
      <c r="A26" s="31" t="s">
        <v>57</v>
      </c>
      <c r="B26" s="26" t="s">
        <v>58</v>
      </c>
      <c r="C26" s="27" t="n">
        <v>61.3333333333333</v>
      </c>
      <c r="D26" s="27" t="n">
        <v>1891</v>
      </c>
      <c r="E26" s="94" t="n">
        <v>0</v>
      </c>
      <c r="F26" s="94" t="n">
        <v>0</v>
      </c>
      <c r="G26" s="93" t="n">
        <v>10711.6666666667</v>
      </c>
      <c r="H26" s="27" t="n">
        <v>207110</v>
      </c>
      <c r="I26" s="93" t="n">
        <v>5562.73333333333</v>
      </c>
      <c r="J26" s="27" t="n">
        <v>146978</v>
      </c>
    </row>
    <row r="27" customFormat="false" ht="29.25" hidden="false" customHeight="true" outlineLevel="0" collapsed="false">
      <c r="A27" s="31" t="s">
        <v>59</v>
      </c>
      <c r="B27" s="26" t="s">
        <v>60</v>
      </c>
      <c r="C27" s="27" t="n">
        <v>8259.47333333333</v>
      </c>
      <c r="D27" s="27" t="n">
        <v>558027</v>
      </c>
      <c r="E27" s="27" t="n">
        <v>8239.47333333333</v>
      </c>
      <c r="F27" s="27" t="n">
        <v>556813</v>
      </c>
      <c r="G27" s="93" t="n">
        <v>4604.06666666667</v>
      </c>
      <c r="H27" s="27" t="n">
        <v>62786.2</v>
      </c>
      <c r="I27" s="93" t="n">
        <v>56</v>
      </c>
      <c r="J27" s="27" t="n">
        <v>1260</v>
      </c>
    </row>
    <row r="28" customFormat="false" ht="29.25" hidden="false" customHeight="true" outlineLevel="0" collapsed="false">
      <c r="A28" s="31" t="s">
        <v>61</v>
      </c>
      <c r="B28" s="26" t="s">
        <v>62</v>
      </c>
      <c r="C28" s="27" t="n">
        <v>10599.9333333333</v>
      </c>
      <c r="D28" s="27" t="n">
        <v>637939</v>
      </c>
      <c r="E28" s="27" t="n">
        <v>10583.2666666667</v>
      </c>
      <c r="F28" s="27" t="n">
        <v>637044</v>
      </c>
      <c r="G28" s="93" t="n">
        <v>10531.52</v>
      </c>
      <c r="H28" s="27" t="n">
        <v>191643.36</v>
      </c>
      <c r="I28" s="93" t="n">
        <v>1118.2</v>
      </c>
      <c r="J28" s="27" t="n">
        <v>29191.34</v>
      </c>
    </row>
    <row r="29" customFormat="false" ht="4.5" hidden="false" customHeight="true" outlineLevel="0" collapsed="false">
      <c r="A29" s="32"/>
      <c r="B29" s="33"/>
      <c r="C29" s="67"/>
      <c r="D29" s="67"/>
      <c r="E29" s="67"/>
      <c r="F29" s="67"/>
      <c r="G29" s="34"/>
      <c r="H29" s="36"/>
      <c r="I29" s="36"/>
      <c r="J29" s="36"/>
    </row>
    <row r="30" customFormat="false" ht="1.5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4.2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</row>
  </sheetData>
  <mergeCells count="10">
    <mergeCell ref="A1:J1"/>
    <mergeCell ref="C3:D3"/>
    <mergeCell ref="G3:H3"/>
    <mergeCell ref="I3:J3"/>
    <mergeCell ref="C4:D4"/>
    <mergeCell ref="E4:F4"/>
    <mergeCell ref="G4:H4"/>
    <mergeCell ref="I4:J4"/>
    <mergeCell ref="A30:J30"/>
    <mergeCell ref="A31:J31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3.12"/>
    <col collapsed="false" customWidth="true" hidden="false" outlineLevel="0" max="2" min="2" style="3" width="19.87"/>
    <col collapsed="false" customWidth="true" hidden="false" outlineLevel="0" max="5" min="3" style="3" width="16.12"/>
    <col collapsed="false" customWidth="true" hidden="false" outlineLevel="0" max="6" min="6" style="3" width="0.24"/>
    <col collapsed="false" customWidth="false" hidden="true" outlineLevel="0" max="7" min="7" style="3" width="8.99"/>
    <col collapsed="false" customWidth="false" hidden="false" outlineLevel="0" max="257" min="8" style="3" width="8.99"/>
  </cols>
  <sheetData>
    <row r="1" customFormat="false" ht="18.95" hidden="false" customHeight="true" outlineLevel="0" collapsed="false">
      <c r="A1" s="41" t="s">
        <v>128</v>
      </c>
      <c r="B1" s="41"/>
      <c r="C1" s="41"/>
      <c r="D1" s="41"/>
      <c r="E1" s="41"/>
    </row>
    <row r="2" customFormat="false" ht="18.95" hidden="false" customHeight="true" outlineLevel="0" collapsed="false">
      <c r="A2" s="42" t="s">
        <v>129</v>
      </c>
      <c r="B2" s="42"/>
      <c r="C2" s="42"/>
      <c r="D2" s="42"/>
      <c r="E2" s="42"/>
    </row>
    <row r="3" customFormat="false" ht="15.75" hidden="false" customHeight="true" outlineLevel="0" collapsed="false">
      <c r="A3" s="43"/>
      <c r="B3" s="43"/>
      <c r="C3" s="43"/>
      <c r="D3" s="43"/>
      <c r="E3" s="43"/>
    </row>
    <row r="4" customFormat="false" ht="16.35" hidden="false" customHeight="true" outlineLevel="0" collapsed="false">
      <c r="A4" s="84" t="s">
        <v>130</v>
      </c>
      <c r="B4" s="11" t="s">
        <v>131</v>
      </c>
      <c r="C4" s="44" t="s">
        <v>132</v>
      </c>
      <c r="D4" s="44" t="s">
        <v>133</v>
      </c>
      <c r="E4" s="44" t="s">
        <v>134</v>
      </c>
    </row>
    <row r="5" customFormat="false" ht="16.35" hidden="false" customHeight="true" outlineLevel="0" collapsed="false">
      <c r="A5" s="84"/>
      <c r="B5" s="11"/>
      <c r="C5" s="18" t="s">
        <v>104</v>
      </c>
      <c r="D5" s="18" t="s">
        <v>135</v>
      </c>
      <c r="E5" s="20" t="s">
        <v>105</v>
      </c>
    </row>
    <row r="6" customFormat="false" ht="16.35" hidden="false" customHeight="true" outlineLevel="0" collapsed="false">
      <c r="A6" s="84"/>
      <c r="B6" s="11"/>
      <c r="C6" s="18" t="s">
        <v>77</v>
      </c>
      <c r="D6" s="18" t="s">
        <v>136</v>
      </c>
      <c r="E6" s="20" t="s">
        <v>106</v>
      </c>
    </row>
    <row r="7" customFormat="false" ht="4.5" hidden="false" customHeight="true" outlineLevel="0" collapsed="false">
      <c r="A7" s="22"/>
      <c r="B7" s="23"/>
      <c r="C7" s="24"/>
      <c r="D7" s="24"/>
      <c r="E7" s="24"/>
    </row>
    <row r="8" customFormat="false" ht="34.5" hidden="false" customHeight="true" outlineLevel="0" collapsed="false">
      <c r="A8" s="74" t="s">
        <v>137</v>
      </c>
      <c r="B8" s="52" t="s">
        <v>138</v>
      </c>
      <c r="C8" s="53" t="n">
        <v>262404</v>
      </c>
      <c r="D8" s="53" t="n">
        <v>22602</v>
      </c>
      <c r="E8" s="53" t="n">
        <v>5930758</v>
      </c>
    </row>
    <row r="9" customFormat="false" ht="34.5" hidden="false" customHeight="true" outlineLevel="0" collapsed="false">
      <c r="A9" s="31" t="s">
        <v>139</v>
      </c>
      <c r="B9" s="26" t="s">
        <v>76</v>
      </c>
      <c r="C9" s="27" t="n">
        <v>229531</v>
      </c>
      <c r="D9" s="27" t="n">
        <v>21740</v>
      </c>
      <c r="E9" s="27" t="n">
        <v>4990010</v>
      </c>
      <c r="F9" s="97"/>
    </row>
    <row r="10" customFormat="false" ht="34.5" hidden="false" customHeight="true" outlineLevel="0" collapsed="false">
      <c r="A10" s="31" t="s">
        <v>140</v>
      </c>
      <c r="B10" s="26" t="s">
        <v>126</v>
      </c>
      <c r="C10" s="27" t="n">
        <v>32873</v>
      </c>
      <c r="D10" s="27" t="n">
        <v>28618</v>
      </c>
      <c r="E10" s="27" t="n">
        <v>940748</v>
      </c>
    </row>
    <row r="11" customFormat="false" ht="34.5" hidden="false" customHeight="true" outlineLevel="0" collapsed="false">
      <c r="A11" s="74" t="s">
        <v>141</v>
      </c>
      <c r="B11" s="52" t="s">
        <v>142</v>
      </c>
      <c r="C11" s="53"/>
      <c r="D11" s="53"/>
      <c r="E11" s="53"/>
    </row>
    <row r="12" customFormat="false" ht="34.5" hidden="false" customHeight="true" outlineLevel="0" collapsed="false">
      <c r="A12" s="31" t="s">
        <v>143</v>
      </c>
      <c r="B12" s="26" t="s">
        <v>144</v>
      </c>
      <c r="C12" s="27" t="n">
        <v>33063</v>
      </c>
      <c r="D12" s="27" t="n">
        <v>22220</v>
      </c>
      <c r="E12" s="27" t="n">
        <v>734660</v>
      </c>
    </row>
    <row r="13" customFormat="false" ht="34.5" hidden="false" customHeight="true" outlineLevel="0" collapsed="false">
      <c r="A13" s="31" t="s">
        <v>145</v>
      </c>
      <c r="B13" s="26" t="s">
        <v>146</v>
      </c>
      <c r="C13" s="27" t="n">
        <v>17504</v>
      </c>
      <c r="D13" s="27" t="n">
        <v>20050</v>
      </c>
      <c r="E13" s="27" t="n">
        <v>350953</v>
      </c>
    </row>
    <row r="14" customFormat="false" ht="34.5" hidden="false" customHeight="true" outlineLevel="0" collapsed="false">
      <c r="A14" s="31" t="s">
        <v>147</v>
      </c>
      <c r="B14" s="26" t="s">
        <v>148</v>
      </c>
      <c r="C14" s="27" t="n">
        <v>7702</v>
      </c>
      <c r="D14" s="27" t="n">
        <v>17654</v>
      </c>
      <c r="E14" s="27" t="n">
        <v>135969</v>
      </c>
    </row>
    <row r="15" customFormat="false" ht="34.5" hidden="false" customHeight="true" outlineLevel="0" collapsed="false">
      <c r="A15" s="31" t="s">
        <v>149</v>
      </c>
      <c r="B15" s="26" t="s">
        <v>150</v>
      </c>
      <c r="C15" s="27" t="n">
        <v>14406</v>
      </c>
      <c r="D15" s="27" t="n">
        <v>26175</v>
      </c>
      <c r="E15" s="27" t="n">
        <v>377084</v>
      </c>
    </row>
    <row r="16" customFormat="false" ht="34.5" hidden="false" customHeight="true" outlineLevel="0" collapsed="false">
      <c r="A16" s="31" t="s">
        <v>151</v>
      </c>
      <c r="B16" s="26" t="s">
        <v>152</v>
      </c>
      <c r="C16" s="27" t="n">
        <v>10459</v>
      </c>
      <c r="D16" s="27" t="n">
        <v>22391</v>
      </c>
      <c r="E16" s="27" t="n">
        <v>234187</v>
      </c>
    </row>
    <row r="17" customFormat="false" ht="34.5" hidden="false" customHeight="true" outlineLevel="0" collapsed="false">
      <c r="A17" s="31" t="s">
        <v>153</v>
      </c>
      <c r="B17" s="26" t="s">
        <v>154</v>
      </c>
      <c r="C17" s="27" t="n">
        <v>9503</v>
      </c>
      <c r="D17" s="27" t="n">
        <v>22468</v>
      </c>
      <c r="E17" s="27" t="n">
        <v>213509</v>
      </c>
    </row>
    <row r="18" customFormat="false" ht="34.5" hidden="false" customHeight="true" outlineLevel="0" collapsed="false">
      <c r="A18" s="31" t="s">
        <v>155</v>
      </c>
      <c r="B18" s="26" t="s">
        <v>156</v>
      </c>
      <c r="C18" s="27" t="n">
        <v>13227</v>
      </c>
      <c r="D18" s="27" t="n">
        <v>55399</v>
      </c>
      <c r="E18" s="27" t="n">
        <v>732769</v>
      </c>
    </row>
    <row r="19" customFormat="false" ht="34.5" hidden="false" customHeight="true" outlineLevel="0" collapsed="false">
      <c r="A19" s="31" t="s">
        <v>157</v>
      </c>
      <c r="B19" s="26" t="s">
        <v>158</v>
      </c>
      <c r="C19" s="27" t="n">
        <v>14230</v>
      </c>
      <c r="D19" s="27" t="n">
        <v>32492</v>
      </c>
      <c r="E19" s="27" t="n">
        <v>462361</v>
      </c>
    </row>
    <row r="20" customFormat="false" ht="34.5" hidden="false" customHeight="true" outlineLevel="0" collapsed="false">
      <c r="A20" s="31" t="s">
        <v>159</v>
      </c>
      <c r="B20" s="26" t="s">
        <v>160</v>
      </c>
      <c r="C20" s="27" t="n">
        <v>109437</v>
      </c>
      <c r="D20" s="27" t="n">
        <v>15977</v>
      </c>
      <c r="E20" s="27" t="n">
        <v>1748518</v>
      </c>
    </row>
    <row r="21" customFormat="false" ht="34.5" hidden="false" customHeight="true" outlineLevel="0" collapsed="false">
      <c r="A21" s="31" t="s">
        <v>161</v>
      </c>
      <c r="B21" s="26" t="s">
        <v>162</v>
      </c>
      <c r="C21" s="27" t="n">
        <v>18525</v>
      </c>
      <c r="D21" s="27" t="n">
        <v>35118</v>
      </c>
      <c r="E21" s="27" t="n">
        <v>650560</v>
      </c>
    </row>
    <row r="22" customFormat="false" ht="34.5" hidden="false" customHeight="true" outlineLevel="0" collapsed="false">
      <c r="A22" s="31" t="s">
        <v>163</v>
      </c>
      <c r="B22" s="26" t="s">
        <v>164</v>
      </c>
      <c r="C22" s="27" t="n">
        <v>2937</v>
      </c>
      <c r="D22" s="27" t="n">
        <v>17046</v>
      </c>
      <c r="E22" s="27" t="n">
        <v>50065</v>
      </c>
    </row>
    <row r="23" customFormat="false" ht="34.5" hidden="false" customHeight="true" outlineLevel="0" collapsed="false">
      <c r="A23" s="31" t="s">
        <v>165</v>
      </c>
      <c r="B23" s="26" t="s">
        <v>166</v>
      </c>
      <c r="C23" s="27" t="n">
        <v>4278</v>
      </c>
      <c r="D23" s="27" t="n">
        <v>31619</v>
      </c>
      <c r="E23" s="27" t="n">
        <v>135265</v>
      </c>
    </row>
    <row r="24" customFormat="false" ht="34.5" hidden="false" customHeight="true" outlineLevel="0" collapsed="false">
      <c r="A24" s="31" t="s">
        <v>167</v>
      </c>
      <c r="B24" s="26" t="s">
        <v>160</v>
      </c>
      <c r="C24" s="27" t="n">
        <v>7133</v>
      </c>
      <c r="D24" s="27" t="n">
        <v>14700</v>
      </c>
      <c r="E24" s="27" t="n">
        <v>104858</v>
      </c>
    </row>
    <row r="25" customFormat="false" ht="4.5" hidden="false" customHeight="true" outlineLevel="0" collapsed="false">
      <c r="A25" s="32"/>
      <c r="B25" s="33"/>
      <c r="C25" s="34"/>
      <c r="D25" s="34"/>
      <c r="E25" s="34"/>
    </row>
    <row r="26" customFormat="false" ht="1.5" hidden="false" customHeight="true" outlineLevel="0" collapsed="false">
      <c r="A26" s="98"/>
      <c r="B26" s="98"/>
      <c r="C26" s="98"/>
      <c r="D26" s="98"/>
      <c r="E26" s="98"/>
    </row>
    <row r="27" customFormat="false" ht="14.25" hidden="false" customHeight="false" outlineLevel="0" collapsed="false">
      <c r="A27" s="99"/>
      <c r="B27" s="99"/>
      <c r="C27" s="99"/>
      <c r="D27" s="99"/>
      <c r="E27" s="99"/>
    </row>
  </sheetData>
  <mergeCells count="7">
    <mergeCell ref="A1:E1"/>
    <mergeCell ref="A2:E2"/>
    <mergeCell ref="A3:E3"/>
    <mergeCell ref="A4:A6"/>
    <mergeCell ref="B4:B6"/>
    <mergeCell ref="A26:E26"/>
    <mergeCell ref="A27:E27"/>
  </mergeCells>
  <printOptions headings="false" gridLines="false" gridLinesSet="true" horizontalCentered="false" verticalCentered="false"/>
  <pageMargins left="0.747916666666667" right="0.708333333333333" top="0.826388888888889" bottom="0.82638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100" width="8.74"/>
    <col collapsed="false" customWidth="true" hidden="false" outlineLevel="0" max="5" min="3" style="100" width="8.87"/>
    <col collapsed="false" customWidth="true" hidden="false" outlineLevel="0" max="6" min="6" style="3" width="11.5"/>
    <col collapsed="false" customWidth="true" hidden="false" outlineLevel="0" max="8" min="7" style="3" width="8.87"/>
    <col collapsed="false" customWidth="true" hidden="false" outlineLevel="0" max="9" min="9" style="3" width="8.74"/>
    <col collapsed="false" customWidth="true" hidden="false" outlineLevel="0" max="10" min="10" style="3" width="0.24"/>
    <col collapsed="false" customWidth="true" hidden="true" outlineLevel="0" max="11" min="11" style="3" width="8.87"/>
    <col collapsed="false" customWidth="false" hidden="false" outlineLevel="0" max="257" min="12" style="3" width="8.99"/>
  </cols>
  <sheetData>
    <row r="1" customFormat="false" ht="18.95" hidden="false" customHeight="true" outlineLevel="0" collapsed="false">
      <c r="A1" s="41" t="s">
        <v>168</v>
      </c>
      <c r="B1" s="41"/>
      <c r="C1" s="41"/>
      <c r="D1" s="41"/>
      <c r="E1" s="41"/>
      <c r="F1" s="41"/>
      <c r="G1" s="41"/>
      <c r="H1" s="41"/>
      <c r="I1" s="41"/>
    </row>
    <row r="2" customFormat="false" ht="18.95" hidden="false" customHeight="true" outlineLevel="0" collapsed="false">
      <c r="A2" s="42" t="s">
        <v>169</v>
      </c>
      <c r="B2" s="42"/>
      <c r="C2" s="42"/>
      <c r="D2" s="42"/>
      <c r="E2" s="42"/>
      <c r="F2" s="42"/>
      <c r="G2" s="42"/>
      <c r="H2" s="42"/>
      <c r="I2" s="42"/>
    </row>
    <row r="3" customFormat="false" ht="18.4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1" hidden="false" customHeight="true" outlineLevel="0" collapsed="false">
      <c r="A4" s="11"/>
      <c r="B4" s="11"/>
      <c r="C4" s="44" t="s">
        <v>170</v>
      </c>
      <c r="D4" s="44"/>
      <c r="E4" s="44"/>
      <c r="F4" s="44" t="s">
        <v>171</v>
      </c>
      <c r="G4" s="44"/>
      <c r="H4" s="44"/>
      <c r="I4" s="44"/>
      <c r="J4" s="40"/>
    </row>
    <row r="5" customFormat="false" ht="14.1" hidden="false" customHeight="true" outlineLevel="0" collapsed="false">
      <c r="A5" s="19"/>
      <c r="B5" s="16"/>
      <c r="C5" s="60" t="s">
        <v>172</v>
      </c>
      <c r="D5" s="60"/>
      <c r="E5" s="60"/>
      <c r="F5" s="47" t="s">
        <v>173</v>
      </c>
      <c r="G5" s="47"/>
      <c r="H5" s="47"/>
      <c r="I5" s="47"/>
      <c r="J5" s="40"/>
    </row>
    <row r="6" customFormat="false" ht="14.1" hidden="false" customHeight="true" outlineLevel="0" collapsed="false">
      <c r="A6" s="15" t="s">
        <v>83</v>
      </c>
      <c r="B6" s="16" t="s">
        <v>5</v>
      </c>
      <c r="C6" s="51" t="s">
        <v>174</v>
      </c>
      <c r="D6" s="51" t="s">
        <v>175</v>
      </c>
      <c r="E6" s="51" t="s">
        <v>176</v>
      </c>
      <c r="F6" s="15" t="s">
        <v>174</v>
      </c>
      <c r="G6" s="49"/>
      <c r="H6" s="50"/>
      <c r="I6" s="15" t="s">
        <v>176</v>
      </c>
      <c r="J6" s="40"/>
    </row>
    <row r="7" customFormat="false" ht="14.1" hidden="false" customHeight="true" outlineLevel="0" collapsed="false">
      <c r="A7" s="15" t="s">
        <v>177</v>
      </c>
      <c r="B7" s="16" t="s">
        <v>14</v>
      </c>
      <c r="C7" s="48" t="s">
        <v>69</v>
      </c>
      <c r="D7" s="48" t="s">
        <v>69</v>
      </c>
      <c r="E7" s="48" t="s">
        <v>103</v>
      </c>
      <c r="F7" s="48" t="s">
        <v>69</v>
      </c>
      <c r="G7" s="51" t="s">
        <v>178</v>
      </c>
      <c r="H7" s="17" t="s">
        <v>175</v>
      </c>
      <c r="I7" s="88" t="s">
        <v>103</v>
      </c>
      <c r="J7" s="40"/>
    </row>
    <row r="8" customFormat="false" ht="14.1" hidden="false" customHeight="true" outlineLevel="0" collapsed="false">
      <c r="A8" s="19"/>
      <c r="B8" s="16"/>
      <c r="C8" s="18" t="s">
        <v>179</v>
      </c>
      <c r="D8" s="18" t="s">
        <v>180</v>
      </c>
      <c r="E8" s="18" t="s">
        <v>79</v>
      </c>
      <c r="F8" s="18" t="s">
        <v>179</v>
      </c>
      <c r="G8" s="18" t="s">
        <v>181</v>
      </c>
      <c r="H8" s="48" t="s">
        <v>69</v>
      </c>
      <c r="I8" s="19" t="s">
        <v>79</v>
      </c>
      <c r="J8" s="40"/>
    </row>
    <row r="9" customFormat="false" ht="14.1" hidden="false" customHeight="true" outlineLevel="0" collapsed="false">
      <c r="A9" s="19"/>
      <c r="B9" s="16"/>
      <c r="C9" s="18" t="s">
        <v>182</v>
      </c>
      <c r="D9" s="18" t="s">
        <v>179</v>
      </c>
      <c r="E9" s="18" t="s">
        <v>183</v>
      </c>
      <c r="F9" s="18" t="s">
        <v>182</v>
      </c>
      <c r="G9" s="18" t="s">
        <v>184</v>
      </c>
      <c r="H9" s="18" t="s">
        <v>180</v>
      </c>
      <c r="I9" s="19" t="s">
        <v>183</v>
      </c>
      <c r="J9" s="40"/>
    </row>
    <row r="10" customFormat="false" ht="14.1" hidden="false" customHeight="true" outlineLevel="0" collapsed="false">
      <c r="A10" s="19"/>
      <c r="B10" s="16"/>
      <c r="C10" s="18" t="s">
        <v>185</v>
      </c>
      <c r="D10" s="18" t="s">
        <v>77</v>
      </c>
      <c r="E10" s="18" t="s">
        <v>106</v>
      </c>
      <c r="F10" s="18" t="s">
        <v>185</v>
      </c>
      <c r="G10" s="18" t="s">
        <v>186</v>
      </c>
      <c r="H10" s="18" t="s">
        <v>179</v>
      </c>
      <c r="I10" s="19" t="s">
        <v>106</v>
      </c>
      <c r="J10" s="40"/>
    </row>
    <row r="11" customFormat="false" ht="14.1" hidden="false" customHeight="true" outlineLevel="0" collapsed="false">
      <c r="A11" s="19"/>
      <c r="B11" s="16"/>
      <c r="C11" s="18" t="s">
        <v>77</v>
      </c>
      <c r="D11" s="18"/>
      <c r="E11" s="18"/>
      <c r="F11" s="18" t="s">
        <v>77</v>
      </c>
      <c r="G11" s="18" t="s">
        <v>187</v>
      </c>
      <c r="H11" s="18" t="s">
        <v>77</v>
      </c>
      <c r="I11" s="20"/>
      <c r="J11" s="40"/>
    </row>
    <row r="12" customFormat="false" ht="4.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40"/>
    </row>
    <row r="13" customFormat="false" ht="21.95" hidden="false" customHeight="true" outlineLevel="0" collapsed="false">
      <c r="A13" s="31" t="n">
        <v>2005</v>
      </c>
      <c r="B13" s="26"/>
      <c r="C13" s="27" t="n">
        <v>1489</v>
      </c>
      <c r="D13" s="75" t="n">
        <v>1349</v>
      </c>
      <c r="E13" s="27" t="n">
        <v>950</v>
      </c>
      <c r="F13" s="27" t="n">
        <v>163401</v>
      </c>
      <c r="G13" s="27" t="n">
        <v>23397</v>
      </c>
      <c r="H13" s="27" t="n">
        <v>103660</v>
      </c>
      <c r="I13" s="27" t="n">
        <v>1525256</v>
      </c>
      <c r="J13" s="101"/>
      <c r="K13" s="102"/>
    </row>
    <row r="14" customFormat="false" ht="21.95" hidden="false" customHeight="true" outlineLevel="0" collapsed="false">
      <c r="A14" s="31" t="n">
        <v>2008</v>
      </c>
      <c r="B14" s="26"/>
      <c r="C14" s="27" t="n">
        <v>1055</v>
      </c>
      <c r="D14" s="27" t="n">
        <v>983</v>
      </c>
      <c r="E14" s="27" t="n">
        <v>1011</v>
      </c>
      <c r="F14" s="27" t="n">
        <v>171162</v>
      </c>
      <c r="G14" s="27" t="n">
        <v>22521</v>
      </c>
      <c r="H14" s="27" t="n">
        <v>127673</v>
      </c>
      <c r="I14" s="27" t="n">
        <v>2478678</v>
      </c>
      <c r="J14" s="40"/>
    </row>
    <row r="15" customFormat="false" ht="21.95" hidden="false" customHeight="true" outlineLevel="0" collapsed="false">
      <c r="A15" s="31" t="n">
        <v>2009</v>
      </c>
      <c r="B15" s="26"/>
      <c r="C15" s="27" t="n">
        <v>984.266666666667</v>
      </c>
      <c r="D15" s="27" t="n">
        <v>949.066666666667</v>
      </c>
      <c r="E15" s="27" t="n">
        <v>1084</v>
      </c>
      <c r="F15" s="27" t="n">
        <v>170629.523333333</v>
      </c>
      <c r="G15" s="27" t="n">
        <v>28350.3066666667</v>
      </c>
      <c r="H15" s="27" t="n">
        <v>136426.373333333</v>
      </c>
      <c r="I15" s="27" t="n">
        <v>2679485.6</v>
      </c>
    </row>
    <row r="16" customFormat="false" ht="21.95" hidden="false" customHeight="true" outlineLevel="0" collapsed="false">
      <c r="A16" s="31" t="n">
        <v>2010</v>
      </c>
      <c r="B16" s="26"/>
      <c r="C16" s="27" t="n">
        <v>1175.33333333333</v>
      </c>
      <c r="D16" s="27" t="n">
        <v>1131</v>
      </c>
      <c r="E16" s="27" t="n">
        <v>1226.6</v>
      </c>
      <c r="F16" s="27" t="n">
        <v>174536.16</v>
      </c>
      <c r="G16" s="27" t="n">
        <v>27264.0333333333</v>
      </c>
      <c r="H16" s="27" t="n">
        <v>138922.275333333</v>
      </c>
      <c r="I16" s="27" t="n">
        <v>2853557.35</v>
      </c>
    </row>
    <row r="17" customFormat="false" ht="21.95" hidden="false" customHeight="true" outlineLevel="0" collapsed="false">
      <c r="A17" s="25" t="s">
        <v>25</v>
      </c>
      <c r="B17" s="26"/>
      <c r="C17" s="27" t="n">
        <v>1068.2</v>
      </c>
      <c r="D17" s="27" t="n">
        <v>984.333333333333</v>
      </c>
      <c r="E17" s="27" t="n">
        <v>1241</v>
      </c>
      <c r="F17" s="27" t="n">
        <v>179582.973333333</v>
      </c>
      <c r="G17" s="27" t="n">
        <v>32523.3333333333</v>
      </c>
      <c r="H17" s="27" t="n">
        <v>147736.533333333</v>
      </c>
      <c r="I17" s="27" t="n">
        <v>3081696.64</v>
      </c>
    </row>
    <row r="18" customFormat="false" ht="21.95" hidden="false" customHeight="true" outlineLevel="0" collapsed="false">
      <c r="A18" s="25" t="s">
        <v>26</v>
      </c>
      <c r="B18" s="26"/>
      <c r="C18" s="27" t="n">
        <v>1008.286</v>
      </c>
      <c r="D18" s="27" t="n">
        <v>785.619333333333</v>
      </c>
      <c r="E18" s="27" t="n">
        <v>1196.3</v>
      </c>
      <c r="F18" s="27" t="n">
        <v>179786.136666667</v>
      </c>
      <c r="G18" s="27" t="n">
        <v>26641.5133333333</v>
      </c>
      <c r="H18" s="27" t="n">
        <v>151396.501333333</v>
      </c>
      <c r="I18" s="27" t="n">
        <v>3346306.55</v>
      </c>
    </row>
    <row r="19" customFormat="false" ht="21.95" hidden="false" customHeight="true" outlineLevel="0" collapsed="false">
      <c r="A19" s="31" t="s">
        <v>27</v>
      </c>
      <c r="B19" s="26" t="s">
        <v>28</v>
      </c>
      <c r="C19" s="27" t="n">
        <v>0</v>
      </c>
      <c r="D19" s="27" t="n">
        <v>0</v>
      </c>
      <c r="E19" s="27" t="n">
        <v>0</v>
      </c>
      <c r="F19" s="27" t="n">
        <v>21047.9</v>
      </c>
      <c r="G19" s="27" t="n">
        <v>1195.16666666667</v>
      </c>
      <c r="H19" s="27" t="n">
        <v>15544.3</v>
      </c>
      <c r="I19" s="27" t="n">
        <v>288784.8</v>
      </c>
    </row>
    <row r="20" customFormat="false" ht="21.95" hidden="false" customHeight="true" outlineLevel="0" collapsed="false">
      <c r="A20" s="31" t="s">
        <v>29</v>
      </c>
      <c r="B20" s="26" t="s">
        <v>30</v>
      </c>
      <c r="C20" s="27" t="n">
        <v>0</v>
      </c>
      <c r="D20" s="27" t="n">
        <v>0</v>
      </c>
      <c r="E20" s="27" t="n">
        <v>0</v>
      </c>
      <c r="F20" s="27" t="n">
        <v>22184.56</v>
      </c>
      <c r="G20" s="27" t="n">
        <v>2008.33333333333</v>
      </c>
      <c r="H20" s="27" t="n">
        <v>18974.4666666667</v>
      </c>
      <c r="I20" s="27" t="n">
        <v>329311.2</v>
      </c>
    </row>
    <row r="21" customFormat="false" ht="21.95" hidden="false" customHeight="true" outlineLevel="0" collapsed="false">
      <c r="A21" s="31" t="s">
        <v>31</v>
      </c>
      <c r="B21" s="26" t="s">
        <v>32</v>
      </c>
      <c r="C21" s="27" t="n">
        <v>132.333333333333</v>
      </c>
      <c r="D21" s="27" t="n">
        <v>94.3333333333333</v>
      </c>
      <c r="E21" s="27" t="n">
        <v>26</v>
      </c>
      <c r="F21" s="27" t="n">
        <v>4100.36666666667</v>
      </c>
      <c r="G21" s="27" t="n">
        <v>63.8666666666667</v>
      </c>
      <c r="H21" s="27" t="n">
        <v>2259.08666666667</v>
      </c>
      <c r="I21" s="27" t="n">
        <v>21517.15</v>
      </c>
    </row>
    <row r="22" customFormat="false" ht="21.95" hidden="false" customHeight="true" outlineLevel="0" collapsed="false">
      <c r="A22" s="31" t="s">
        <v>33</v>
      </c>
      <c r="B22" s="26" t="s">
        <v>34</v>
      </c>
      <c r="C22" s="27" t="n">
        <v>0</v>
      </c>
      <c r="D22" s="27" t="n">
        <v>0</v>
      </c>
      <c r="E22" s="27" t="n">
        <v>0</v>
      </c>
      <c r="F22" s="27" t="n">
        <v>7813.7</v>
      </c>
      <c r="G22" s="27" t="n">
        <v>948.8</v>
      </c>
      <c r="H22" s="27" t="n">
        <v>6012.13333333333</v>
      </c>
      <c r="I22" s="27" t="n">
        <v>101521.97</v>
      </c>
    </row>
    <row r="23" customFormat="false" ht="21.95" hidden="false" customHeight="true" outlineLevel="0" collapsed="false">
      <c r="A23" s="31" t="s">
        <v>35</v>
      </c>
      <c r="B23" s="26" t="s">
        <v>36</v>
      </c>
      <c r="C23" s="27" t="n">
        <v>0</v>
      </c>
      <c r="D23" s="27" t="n">
        <v>0</v>
      </c>
      <c r="E23" s="27" t="n">
        <v>0</v>
      </c>
      <c r="F23" s="27" t="n">
        <v>10484.01</v>
      </c>
      <c r="G23" s="27" t="n">
        <v>1775.49333333333</v>
      </c>
      <c r="H23" s="27" t="n">
        <v>8518.37933333333</v>
      </c>
      <c r="I23" s="27" t="n">
        <v>232659.91</v>
      </c>
    </row>
    <row r="24" customFormat="false" ht="21.95" hidden="false" customHeight="true" outlineLevel="0" collapsed="false">
      <c r="A24" s="31" t="s">
        <v>37</v>
      </c>
      <c r="B24" s="26" t="s">
        <v>38</v>
      </c>
      <c r="C24" s="27" t="n">
        <v>0</v>
      </c>
      <c r="D24" s="27" t="n">
        <v>0</v>
      </c>
      <c r="E24" s="27" t="n">
        <v>0</v>
      </c>
      <c r="F24" s="27" t="n">
        <v>8309.86666666667</v>
      </c>
      <c r="G24" s="27" t="n">
        <v>1531.2</v>
      </c>
      <c r="H24" s="27" t="n">
        <v>6383.82866666667</v>
      </c>
      <c r="I24" s="27" t="n">
        <v>145722.8</v>
      </c>
    </row>
    <row r="25" customFormat="false" ht="21.95" hidden="false" customHeight="true" outlineLevel="0" collapsed="false">
      <c r="A25" s="31" t="s">
        <v>39</v>
      </c>
      <c r="B25" s="26" t="s">
        <v>40</v>
      </c>
      <c r="C25" s="27" t="n">
        <v>288.333333333333</v>
      </c>
      <c r="D25" s="27" t="n">
        <v>255</v>
      </c>
      <c r="E25" s="27" t="n">
        <v>605</v>
      </c>
      <c r="F25" s="27" t="n">
        <v>4024.31333333333</v>
      </c>
      <c r="G25" s="27" t="n">
        <v>270.866666666667</v>
      </c>
      <c r="H25" s="27" t="n">
        <v>3071.98</v>
      </c>
      <c r="I25" s="27" t="n">
        <v>58366.8</v>
      </c>
    </row>
    <row r="26" customFormat="false" ht="21.95" hidden="false" customHeight="true" outlineLevel="0" collapsed="false">
      <c r="A26" s="31" t="s">
        <v>41</v>
      </c>
      <c r="B26" s="26" t="s">
        <v>42</v>
      </c>
      <c r="C26" s="27" t="n">
        <v>0</v>
      </c>
      <c r="D26" s="27" t="n">
        <v>0</v>
      </c>
      <c r="E26" s="27" t="n">
        <v>0</v>
      </c>
      <c r="F26" s="27" t="n">
        <v>3567.73333333333</v>
      </c>
      <c r="G26" s="27" t="n">
        <v>326.133333333333</v>
      </c>
      <c r="H26" s="27" t="n">
        <v>2303</v>
      </c>
      <c r="I26" s="27" t="n">
        <v>30499</v>
      </c>
    </row>
    <row r="27" customFormat="false" ht="21.95" hidden="false" customHeight="true" outlineLevel="0" collapsed="false">
      <c r="A27" s="31" t="s">
        <v>43</v>
      </c>
      <c r="B27" s="26" t="s">
        <v>44</v>
      </c>
      <c r="C27" s="27" t="n">
        <v>102.4</v>
      </c>
      <c r="D27" s="27" t="n">
        <v>35.7333333333333</v>
      </c>
      <c r="E27" s="27" t="n">
        <v>55</v>
      </c>
      <c r="F27" s="27" t="n">
        <v>10724.9933333333</v>
      </c>
      <c r="G27" s="27" t="n">
        <v>3132.11333333333</v>
      </c>
      <c r="H27" s="27" t="n">
        <v>10132.7066666667</v>
      </c>
      <c r="I27" s="27" t="n">
        <v>285226.94</v>
      </c>
    </row>
    <row r="28" customFormat="false" ht="21.95" hidden="false" customHeight="true" outlineLevel="0" collapsed="false">
      <c r="A28" s="31" t="s">
        <v>45</v>
      </c>
      <c r="B28" s="26" t="s">
        <v>46</v>
      </c>
      <c r="C28" s="27" t="n">
        <v>0</v>
      </c>
      <c r="D28" s="27" t="n">
        <v>0</v>
      </c>
      <c r="E28" s="27" t="n">
        <v>0</v>
      </c>
      <c r="F28" s="27" t="n">
        <v>6675.70666666667</v>
      </c>
      <c r="G28" s="27" t="n">
        <v>3171.86666666667</v>
      </c>
      <c r="H28" s="27" t="n">
        <v>6788.73333333333</v>
      </c>
      <c r="I28" s="27" t="n">
        <v>255931.02</v>
      </c>
    </row>
    <row r="29" customFormat="false" ht="21.95" hidden="false" customHeight="true" outlineLevel="0" collapsed="false">
      <c r="A29" s="31" t="s">
        <v>47</v>
      </c>
      <c r="B29" s="26" t="s">
        <v>48</v>
      </c>
      <c r="C29" s="27" t="n">
        <v>0</v>
      </c>
      <c r="D29" s="27" t="n">
        <v>0</v>
      </c>
      <c r="E29" s="27" t="n">
        <v>0</v>
      </c>
      <c r="F29" s="27" t="n">
        <v>6538.83333333333</v>
      </c>
      <c r="G29" s="27" t="n">
        <v>2100.8</v>
      </c>
      <c r="H29" s="27" t="n">
        <v>6364.53333333333</v>
      </c>
      <c r="I29" s="27" t="n">
        <v>159360.55</v>
      </c>
    </row>
    <row r="30" customFormat="false" ht="21.95" hidden="false" customHeight="true" outlineLevel="0" collapsed="false">
      <c r="A30" s="31" t="s">
        <v>49</v>
      </c>
      <c r="B30" s="26" t="s">
        <v>50</v>
      </c>
      <c r="C30" s="27" t="n">
        <v>0</v>
      </c>
      <c r="D30" s="27" t="n">
        <v>0</v>
      </c>
      <c r="E30" s="27" t="n">
        <v>0</v>
      </c>
      <c r="F30" s="27" t="n">
        <v>20120</v>
      </c>
      <c r="G30" s="27" t="n">
        <v>2261.06666666667</v>
      </c>
      <c r="H30" s="27" t="n">
        <v>19655.6</v>
      </c>
      <c r="I30" s="27" t="n">
        <v>482063.1</v>
      </c>
    </row>
    <row r="31" customFormat="false" ht="21.95" hidden="false" customHeight="true" outlineLevel="0" collapsed="false">
      <c r="A31" s="31" t="s">
        <v>51</v>
      </c>
      <c r="B31" s="26" t="s">
        <v>52</v>
      </c>
      <c r="C31" s="27" t="n">
        <v>0</v>
      </c>
      <c r="D31" s="27" t="n">
        <v>0</v>
      </c>
      <c r="E31" s="27" t="n">
        <v>0</v>
      </c>
      <c r="F31" s="27" t="n">
        <v>21395.1333333333</v>
      </c>
      <c r="G31" s="27" t="n">
        <v>4857</v>
      </c>
      <c r="H31" s="27" t="n">
        <v>18602.9333333333</v>
      </c>
      <c r="I31" s="27" t="n">
        <v>476646.2</v>
      </c>
    </row>
    <row r="32" customFormat="false" ht="21.95" hidden="false" customHeight="true" outlineLevel="0" collapsed="false">
      <c r="A32" s="31" t="s">
        <v>53</v>
      </c>
      <c r="B32" s="26" t="s">
        <v>54</v>
      </c>
      <c r="C32" s="27" t="n">
        <v>171.4</v>
      </c>
      <c r="D32" s="27" t="n">
        <v>136.733333333333</v>
      </c>
      <c r="E32" s="27" t="n">
        <v>165.5</v>
      </c>
      <c r="F32" s="27" t="n">
        <v>4312.02666666667</v>
      </c>
      <c r="G32" s="27" t="n">
        <v>253.373333333333</v>
      </c>
      <c r="H32" s="27" t="n">
        <v>3441.66</v>
      </c>
      <c r="I32" s="27" t="n">
        <v>49040.94</v>
      </c>
    </row>
    <row r="33" customFormat="false" ht="21.95" hidden="false" customHeight="true" outlineLevel="0" collapsed="false">
      <c r="A33" s="31" t="s">
        <v>55</v>
      </c>
      <c r="B33" s="26" t="s">
        <v>56</v>
      </c>
      <c r="C33" s="27" t="n">
        <v>82.9333333333333</v>
      </c>
      <c r="D33" s="27" t="n">
        <v>80.9333333333333</v>
      </c>
      <c r="E33" s="27" t="n">
        <v>54</v>
      </c>
      <c r="F33" s="27" t="n">
        <v>5727.69333333333</v>
      </c>
      <c r="G33" s="27" t="n">
        <v>110.8</v>
      </c>
      <c r="H33" s="27" t="n">
        <v>4836.18666666667</v>
      </c>
      <c r="I33" s="27" t="n">
        <v>26523.87</v>
      </c>
    </row>
    <row r="34" customFormat="false" ht="21.95" hidden="false" customHeight="true" outlineLevel="0" collapsed="false">
      <c r="A34" s="31" t="s">
        <v>57</v>
      </c>
      <c r="B34" s="26" t="s">
        <v>58</v>
      </c>
      <c r="C34" s="27" t="n">
        <v>0</v>
      </c>
      <c r="D34" s="27" t="n">
        <v>0</v>
      </c>
      <c r="E34" s="27" t="n">
        <v>0</v>
      </c>
      <c r="F34" s="27" t="n">
        <v>7707.86666666667</v>
      </c>
      <c r="G34" s="27" t="n">
        <v>168.933333333333</v>
      </c>
      <c r="H34" s="27" t="n">
        <v>5981.4</v>
      </c>
      <c r="I34" s="27" t="n">
        <v>85811</v>
      </c>
    </row>
    <row r="35" customFormat="false" ht="21.95" hidden="false" customHeight="true" outlineLevel="0" collapsed="false">
      <c r="A35" s="31" t="s">
        <v>59</v>
      </c>
      <c r="B35" s="26" t="s">
        <v>60</v>
      </c>
      <c r="C35" s="27" t="n">
        <v>230.886</v>
      </c>
      <c r="D35" s="27" t="n">
        <v>182.886</v>
      </c>
      <c r="E35" s="27" t="n">
        <v>290.8</v>
      </c>
      <c r="F35" s="27" t="n">
        <v>2788.73333333333</v>
      </c>
      <c r="G35" s="27" t="n">
        <v>348.8</v>
      </c>
      <c r="H35" s="27" t="n">
        <v>2624.53333333333</v>
      </c>
      <c r="I35" s="27" t="n">
        <v>57613</v>
      </c>
    </row>
    <row r="36" customFormat="false" ht="21.95" hidden="false" customHeight="true" outlineLevel="0" collapsed="false">
      <c r="A36" s="31" t="s">
        <v>61</v>
      </c>
      <c r="B36" s="26" t="s">
        <v>62</v>
      </c>
      <c r="C36" s="27" t="n">
        <v>0</v>
      </c>
      <c r="D36" s="27" t="n">
        <v>0</v>
      </c>
      <c r="E36" s="27" t="n">
        <v>0</v>
      </c>
      <c r="F36" s="27" t="n">
        <v>12262.7</v>
      </c>
      <c r="G36" s="27" t="n">
        <v>2116.9</v>
      </c>
      <c r="H36" s="27" t="n">
        <v>9901.04</v>
      </c>
      <c r="I36" s="27" t="n">
        <v>259706.3</v>
      </c>
    </row>
    <row r="37" s="40" customFormat="true" ht="4.5" hidden="false" customHeight="true" outlineLevel="0" collapsed="false">
      <c r="A37" s="32"/>
      <c r="B37" s="33"/>
      <c r="C37" s="34"/>
      <c r="D37" s="34"/>
      <c r="E37" s="34"/>
      <c r="F37" s="34"/>
      <c r="G37" s="34"/>
      <c r="H37" s="34"/>
      <c r="I37" s="34"/>
    </row>
    <row r="38" customFormat="false" ht="1.5" hidden="false" customHeight="true" outlineLevel="0" collapsed="false"/>
  </sheetData>
  <mergeCells count="6">
    <mergeCell ref="A1:I1"/>
    <mergeCell ref="A2:I2"/>
    <mergeCell ref="C4:E4"/>
    <mergeCell ref="F4:I4"/>
    <mergeCell ref="C5:E5"/>
    <mergeCell ref="F5:I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cp:keywords/>
  <dc:language>en-US</dc:language>
  <cp:lastModifiedBy>便笺</cp:lastModifiedBy>
  <cp:lastPrinted>2013-05-14T02:30:56Z</cp:lastPrinted>
  <dcterms:modified xsi:type="dcterms:W3CDTF">2013-06-17T16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