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6"/>
  </bookViews>
  <sheets>
    <sheet name="4-1" sheetId="1" state="visible" r:id="rId2"/>
    <sheet name="4-2" sheetId="2" state="visible" r:id="rId3"/>
    <sheet name="4-3" sheetId="3" state="visible" r:id="rId4"/>
    <sheet name="4-4" sheetId="4" state="visible" r:id="rId5"/>
    <sheet name="4-5" sheetId="5" state="visible" r:id="rId6"/>
    <sheet name="4-6" sheetId="6" state="visible" r:id="rId7"/>
    <sheet name="4-7" sheetId="7" state="visible" r:id="rId8"/>
    <sheet name="4-8" sheetId="8" state="visible" r:id="rId9"/>
    <sheet name="4-8续1" sheetId="9" state="visible" r:id="rId10"/>
    <sheet name="4-8续2" sheetId="10" state="visible" r:id="rId11"/>
    <sheet name="4-9" sheetId="11" state="visible" r:id="rId12"/>
    <sheet name="4-10" sheetId="12" state="visible" r:id="rId13"/>
    <sheet name="4-10续1" sheetId="13" state="visible" r:id="rId14"/>
    <sheet name="4-10续2" sheetId="14" state="visible" r:id="rId15"/>
    <sheet name="4-11" sheetId="15" state="visible" r:id="rId16"/>
    <sheet name="4-12" sheetId="16" state="visible" r:id="rId17"/>
    <sheet name="4-13" sheetId="17" state="visible" r:id="rId18"/>
    <sheet name="4-13续" sheetId="18" state="visible" r:id="rId19"/>
  </sheets>
  <externalReferences>
    <externalReference r:id="rId20"/>
  </externalReferences>
  <definedNames>
    <definedName function="false" hidden="false" name="Excel_BuiltIn_Print_Area" vbProcedure="false">'[1]'!$A$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753">
  <si>
    <r>
      <rPr>
        <sz val="14"/>
        <rFont val="汉仪书宋一简"/>
        <family val="3"/>
        <charset val="134"/>
      </rPr>
      <t xml:space="preserve">4-1  </t>
    </r>
    <r>
      <rPr>
        <sz val="14"/>
        <rFont val="Noto Sans"/>
        <family val="2"/>
      </rPr>
      <t xml:space="preserve">固定资产投资主要指标</t>
    </r>
  </si>
  <si>
    <t xml:space="preserve">Main Indicators of Investment in Fixed Assets</t>
  </si>
  <si>
    <t xml:space="preserve">项    目</t>
  </si>
  <si>
    <t xml:space="preserve">Item</t>
  </si>
  <si>
    <t xml:space="preserve">                     </t>
  </si>
  <si>
    <t xml:space="preserve">                                                                            </t>
  </si>
  <si>
    <r>
      <rPr>
        <b val="true"/>
        <sz val="8"/>
        <rFont val="Noto Sans"/>
        <family val="2"/>
      </rPr>
      <t xml:space="preserve">投资完成额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亿元</t>
    </r>
    <r>
      <rPr>
        <b val="true"/>
        <sz val="8"/>
        <rFont val="汉仪中黑简"/>
        <family val="3"/>
        <charset val="134"/>
      </rPr>
      <t xml:space="preserve">)</t>
    </r>
  </si>
  <si>
    <t xml:space="preserve">Investment    (100 million yuan)</t>
  </si>
  <si>
    <t xml:space="preserve">  按城乡分           </t>
  </si>
  <si>
    <t xml:space="preserve">  Grouped by Urban or Rural Area                     </t>
  </si>
  <si>
    <t xml:space="preserve">    城镇             </t>
  </si>
  <si>
    <t xml:space="preserve">    Urban Area                                                     </t>
  </si>
  <si>
    <r>
      <rPr>
        <sz val="8"/>
        <rFont val="汉仪报宋简"/>
        <family val="3"/>
        <charset val="134"/>
      </rPr>
      <t xml:space="preserve"> 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房地产开发    </t>
    </r>
  </si>
  <si>
    <t xml:space="preserve">      Real Estate Development                              </t>
  </si>
  <si>
    <t xml:space="preserve">    农村             </t>
  </si>
  <si>
    <t xml:space="preserve">    Rural Area                                                      </t>
  </si>
  <si>
    <t xml:space="preserve">  按登记注册类型分    </t>
  </si>
  <si>
    <t xml:space="preserve">  Grouped by Status of Registration                    </t>
  </si>
  <si>
    <t xml:space="preserve">    内资             </t>
  </si>
  <si>
    <t xml:space="preserve">     Domestic                                                        </t>
  </si>
  <si>
    <t xml:space="preserve">      国有           </t>
  </si>
  <si>
    <t xml:space="preserve">       State-owned                                                 </t>
  </si>
  <si>
    <t xml:space="preserve">      集体           </t>
  </si>
  <si>
    <t xml:space="preserve">       Collective-owned                                         </t>
  </si>
  <si>
    <t xml:space="preserve">      股份合作       </t>
  </si>
  <si>
    <t xml:space="preserve">       Cooperative                                                  </t>
  </si>
  <si>
    <t xml:space="preserve">      联营           </t>
  </si>
  <si>
    <t xml:space="preserve">       Joint                                                             </t>
  </si>
  <si>
    <t xml:space="preserve">      其他有限责任公司</t>
  </si>
  <si>
    <t xml:space="preserve">       Other Limited Liability                                </t>
  </si>
  <si>
    <t xml:space="preserve">      股份有限公司   </t>
  </si>
  <si>
    <t xml:space="preserve">       Share-holding                                              </t>
  </si>
  <si>
    <t xml:space="preserve">      私营           </t>
  </si>
  <si>
    <t xml:space="preserve">       Private                                                          </t>
  </si>
  <si>
    <t xml:space="preserve">      个体           </t>
  </si>
  <si>
    <t xml:space="preserve">       Self-employed Individual                            </t>
  </si>
  <si>
    <t xml:space="preserve">      其他           </t>
  </si>
  <si>
    <t xml:space="preserve">       Others                                                          </t>
  </si>
  <si>
    <t xml:space="preserve">    港澳台投资       </t>
  </si>
  <si>
    <t xml:space="preserve">     Funds from Hong Kong, Macao and Taiwan</t>
  </si>
  <si>
    <t xml:space="preserve">    外商投资         </t>
  </si>
  <si>
    <t xml:space="preserve">     Foreign Funded                                              </t>
  </si>
  <si>
    <t xml:space="preserve">  按构成分           </t>
  </si>
  <si>
    <t xml:space="preserve">  Grouped by Use of Funds                                 </t>
  </si>
  <si>
    <t xml:space="preserve">    建筑安装工程     </t>
  </si>
  <si>
    <t xml:space="preserve">    Construction and Installation                          </t>
  </si>
  <si>
    <t xml:space="preserve">    设备工具器具购置  </t>
  </si>
  <si>
    <t xml:space="preserve">    Purchase of Equipments and Instruments       </t>
  </si>
  <si>
    <t xml:space="preserve">    其他费用         </t>
  </si>
  <si>
    <t xml:space="preserve">    Others                                                             </t>
  </si>
  <si>
    <t xml:space="preserve">  按三次产业分       </t>
  </si>
  <si>
    <t xml:space="preserve">  Grouped by Three Strata of Industry                </t>
  </si>
  <si>
    <t xml:space="preserve">    第一产业         </t>
  </si>
  <si>
    <t xml:space="preserve">     Primary Industry                                            </t>
  </si>
  <si>
    <t xml:space="preserve">    第二产业         </t>
  </si>
  <si>
    <t xml:space="preserve">     Secondary Industry                                        </t>
  </si>
  <si>
    <t xml:space="preserve">    第三产业         </t>
  </si>
  <si>
    <t xml:space="preserve">     Tertiary Industry                                            </t>
  </si>
  <si>
    <t xml:space="preserve">按财务拨贷款合计</t>
  </si>
  <si>
    <t xml:space="preserve">  Grouped by Source of Funds                         </t>
  </si>
  <si>
    <t xml:space="preserve">  国家预算资金       </t>
  </si>
  <si>
    <t xml:space="preserve">    State and Local Budget                                   </t>
  </si>
  <si>
    <t xml:space="preserve">  国内贷款           </t>
  </si>
  <si>
    <t xml:space="preserve">    Domestic Loans                                              </t>
  </si>
  <si>
    <t xml:space="preserve">  债券</t>
  </si>
  <si>
    <t xml:space="preserve">    Bond</t>
  </si>
  <si>
    <t xml:space="preserve">  利用外资           </t>
  </si>
  <si>
    <t xml:space="preserve">    Foreign Investment                                         </t>
  </si>
  <si>
    <t xml:space="preserve">  自筹资金           </t>
  </si>
  <si>
    <t xml:space="preserve">    Self-raising Funds                                           </t>
  </si>
  <si>
    <t xml:space="preserve">  其他资金           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3"/>
        <charset val="134"/>
      </rPr>
      <t xml:space="preserve">)</t>
    </r>
  </si>
  <si>
    <t xml:space="preserve">Floor Space of Buildings    (10000 sq.m)</t>
  </si>
  <si>
    <t xml:space="preserve">  施工面积           </t>
  </si>
  <si>
    <t xml:space="preserve">  Floor Space under Construction                       </t>
  </si>
  <si>
    <t xml:space="preserve">  竣工面积           </t>
  </si>
  <si>
    <t xml:space="preserve">  Floor Space Completed                                     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住宅             </t>
    </r>
  </si>
  <si>
    <t xml:space="preserve">    Residential Buildings                                     </t>
  </si>
  <si>
    <t xml:space="preserve">实际销售商品房屋面积</t>
  </si>
  <si>
    <t xml:space="preserve">Floor Space of Commercial Buildings           </t>
  </si>
  <si>
    <r>
      <rPr>
        <b val="true"/>
        <sz val="8"/>
        <rFont val="汉仪中黑简"/>
        <family val="3"/>
        <charset val="134"/>
      </rPr>
      <t xml:space="preserve">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汉仪中黑简"/>
        <family val="3"/>
        <charset val="134"/>
      </rPr>
      <t xml:space="preserve">)</t>
    </r>
  </si>
  <si>
    <t xml:space="preserve">   Actually Sold   (10000 sq.m)</t>
  </si>
  <si>
    <t xml:space="preserve">   Residential Buildings                                      </t>
  </si>
  <si>
    <r>
      <rPr>
        <sz val="8"/>
        <rFont val="Noto Sans"/>
        <family val="2"/>
      </rPr>
      <t xml:space="preserve"> 注：</t>
    </r>
    <r>
      <rPr>
        <sz val="8"/>
        <rFont val="汉仪楷体简"/>
        <family val="3"/>
        <charset val="134"/>
      </rPr>
      <t xml:space="preserve">1. 2011</t>
    </r>
    <r>
      <rPr>
        <sz val="8"/>
        <rFont val="Noto Sans"/>
        <family val="2"/>
      </rPr>
      <t xml:space="preserve">年起固定资产投资项目统计起点由</t>
    </r>
    <r>
      <rPr>
        <sz val="8"/>
        <rFont val="汉仪楷体简"/>
        <family val="3"/>
        <charset val="134"/>
      </rPr>
      <t xml:space="preserve">50</t>
    </r>
    <r>
      <rPr>
        <sz val="8"/>
        <rFont val="Noto Sans"/>
        <family val="2"/>
      </rPr>
      <t xml:space="preserve">万元提高至</t>
    </r>
    <r>
      <rPr>
        <sz val="8"/>
        <rFont val="汉仪楷体简"/>
        <family val="3"/>
        <charset val="134"/>
      </rPr>
      <t xml:space="preserve">500</t>
    </r>
    <r>
      <rPr>
        <sz val="8"/>
        <rFont val="Noto Sans"/>
        <family val="2"/>
      </rPr>
      <t xml:space="preserve">万元，且不包含农村农户投资；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以前为全社会</t>
    </r>
  </si>
  <si>
    <t xml:space="preserve">固定资产投资，下表同。</t>
  </si>
  <si>
    <r>
      <rPr>
        <sz val="8"/>
        <rFont val="汉仪楷体简"/>
        <family val="3"/>
        <charset val="134"/>
      </rPr>
      <t xml:space="preserve">     2. 2011</t>
    </r>
    <r>
      <rPr>
        <sz val="8"/>
        <rFont val="Noto Sans"/>
        <family val="2"/>
      </rPr>
      <t xml:space="preserve">年报起，原国家预算内资金改为国家预算资金，下表同。</t>
    </r>
  </si>
  <si>
    <t xml:space="preserve">Note: a)Since 2011,the cut-off point of investment statistics is changed from a minimum of 500,000 yuan to a minimum of </t>
  </si>
  <si>
    <t xml:space="preserve">5,000,000 yuan, and the data do not include the investment made by rural households. Data before 2010 refer to total investment </t>
  </si>
  <si>
    <t xml:space="preserve">    in fixed assets. The same applies to all tables following.</t>
  </si>
  <si>
    <t xml:space="preserve">          b) Since 2011, state budget is changed to state and local budget.The same applies to all tables following.</t>
  </si>
  <si>
    <r>
      <rPr>
        <sz val="14"/>
        <rFont val="汉仪书宋一简"/>
        <family val="3"/>
        <charset val="134"/>
      </rPr>
      <t xml:space="preserve">4-2  </t>
    </r>
    <r>
      <rPr>
        <sz val="14"/>
        <rFont val="Noto Sans"/>
        <family val="2"/>
      </rPr>
      <t xml:space="preserve">历年全社会固定资产投资</t>
    </r>
  </si>
  <si>
    <t xml:space="preserve">Total Investment in Fixed Assets in Major Years</t>
  </si>
  <si>
    <t xml:space="preserve">单位：万元</t>
  </si>
  <si>
    <t xml:space="preserve">(10 000 yuan)</t>
  </si>
  <si>
    <t xml:space="preserve">固定资产</t>
  </si>
  <si>
    <t xml:space="preserve">年    份</t>
  </si>
  <si>
    <t xml:space="preserve">投资总额</t>
  </si>
  <si>
    <t xml:space="preserve">农村非农户</t>
  </si>
  <si>
    <t xml:space="preserve">Year</t>
  </si>
  <si>
    <t xml:space="preserve">Total</t>
  </si>
  <si>
    <t xml:space="preserve">城镇投资</t>
  </si>
  <si>
    <t xml:space="preserve">房地产</t>
  </si>
  <si>
    <t xml:space="preserve">Rural</t>
  </si>
  <si>
    <t xml:space="preserve">农户</t>
  </si>
  <si>
    <t xml:space="preserve">Investment in</t>
  </si>
  <si>
    <t xml:space="preserve">Urban</t>
  </si>
  <si>
    <t xml:space="preserve">Real Estate</t>
  </si>
  <si>
    <t xml:space="preserve">Non-farmers</t>
  </si>
  <si>
    <t xml:space="preserve">Fixed Assets</t>
  </si>
  <si>
    <t xml:space="preserve">Investment</t>
  </si>
  <si>
    <t xml:space="preserve">Development</t>
  </si>
  <si>
    <t xml:space="preserve">Households</t>
  </si>
  <si>
    <t xml:space="preserve">Individuals</t>
  </si>
  <si>
    <t xml:space="preserve">2012</t>
  </si>
  <si>
    <r>
      <rPr>
        <sz val="8"/>
        <rFont val="Noto Sans"/>
        <family val="2"/>
      </rPr>
      <t xml:space="preserve">“一五时期”</t>
    </r>
    <r>
      <rPr>
        <sz val="8"/>
        <rFont val="汉仪报宋简"/>
        <family val="3"/>
        <charset val="134"/>
      </rPr>
      <t xml:space="preserve">The“First Five-year Plan”Period</t>
    </r>
  </si>
  <si>
    <t xml:space="preserve"> </t>
  </si>
  <si>
    <r>
      <rPr>
        <sz val="8"/>
        <rFont val="Noto Sans"/>
        <family val="2"/>
      </rPr>
      <t xml:space="preserve">“二五时期”</t>
    </r>
    <r>
      <rPr>
        <sz val="8"/>
        <rFont val="汉仪报宋简"/>
        <family val="3"/>
        <charset val="134"/>
      </rPr>
      <t xml:space="preserve">The“Second Five-year Plan”Period</t>
    </r>
  </si>
  <si>
    <r>
      <rPr>
        <sz val="8"/>
        <rFont val="Noto Sans"/>
        <family val="2"/>
      </rPr>
      <t xml:space="preserve">“三年调整时期”</t>
    </r>
    <r>
      <rPr>
        <sz val="8"/>
        <rFont val="汉仪报宋简"/>
        <family val="3"/>
        <charset val="134"/>
      </rPr>
      <t xml:space="preserve">Three Year Adjustment Period</t>
    </r>
  </si>
  <si>
    <r>
      <rPr>
        <sz val="8"/>
        <rFont val="Noto Sans"/>
        <family val="2"/>
      </rPr>
      <t xml:space="preserve">“三五时期”</t>
    </r>
    <r>
      <rPr>
        <sz val="8"/>
        <rFont val="汉仪报宋简"/>
        <family val="3"/>
        <charset val="134"/>
      </rPr>
      <t xml:space="preserve">The“Third Five-year Plan”Period</t>
    </r>
  </si>
  <si>
    <r>
      <rPr>
        <sz val="8"/>
        <rFont val="Noto Sans"/>
        <family val="2"/>
      </rPr>
      <t xml:space="preserve">“四五时期”</t>
    </r>
    <r>
      <rPr>
        <sz val="8"/>
        <rFont val="汉仪报宋简"/>
        <family val="3"/>
        <charset val="134"/>
      </rPr>
      <t xml:space="preserve">The“Fourth Five-year Plan”Period</t>
    </r>
  </si>
  <si>
    <r>
      <rPr>
        <sz val="8"/>
        <rFont val="Noto Sans"/>
        <family val="2"/>
      </rPr>
      <t xml:space="preserve">“五五时期”</t>
    </r>
    <r>
      <rPr>
        <sz val="8"/>
        <rFont val="汉仪报宋简"/>
        <family val="3"/>
        <charset val="134"/>
      </rPr>
      <t xml:space="preserve">The“Fifth Five-year Plan”Period</t>
    </r>
  </si>
  <si>
    <r>
      <rPr>
        <sz val="8"/>
        <rFont val="Noto Sans"/>
        <family val="2"/>
      </rPr>
      <t xml:space="preserve">“六五时期”</t>
    </r>
    <r>
      <rPr>
        <sz val="8"/>
        <rFont val="汉仪报宋简"/>
        <family val="3"/>
        <charset val="134"/>
      </rPr>
      <t xml:space="preserve">The“Sixth Five-year Plan”Period</t>
    </r>
  </si>
  <si>
    <r>
      <rPr>
        <sz val="8"/>
        <rFont val="Noto Sans"/>
        <family val="2"/>
      </rPr>
      <t xml:space="preserve">“七五时期”</t>
    </r>
    <r>
      <rPr>
        <sz val="8"/>
        <rFont val="汉仪报宋简"/>
        <family val="3"/>
        <charset val="134"/>
      </rPr>
      <t xml:space="preserve">The“Seventh Five-year Plan”Period</t>
    </r>
  </si>
  <si>
    <r>
      <rPr>
        <sz val="8"/>
        <rFont val="Noto Sans"/>
        <family val="2"/>
      </rPr>
      <t xml:space="preserve">“八五时期”</t>
    </r>
    <r>
      <rPr>
        <sz val="8"/>
        <rFont val="汉仪报宋简"/>
        <family val="3"/>
        <charset val="134"/>
      </rPr>
      <t xml:space="preserve">The“Eighth Five-year Plan”Period</t>
    </r>
  </si>
  <si>
    <r>
      <rPr>
        <sz val="8"/>
        <rFont val="Noto Sans"/>
        <family val="2"/>
      </rPr>
      <t xml:space="preserve">“九五时期”</t>
    </r>
    <r>
      <rPr>
        <sz val="8"/>
        <rFont val="汉仪报宋简"/>
        <family val="3"/>
        <charset val="134"/>
      </rPr>
      <t xml:space="preserve">The“Ninth Five-year Plan”Period</t>
    </r>
  </si>
  <si>
    <r>
      <rPr>
        <sz val="8"/>
        <rFont val="Noto Sans"/>
        <family val="2"/>
      </rPr>
      <t xml:space="preserve">“十五时期”</t>
    </r>
    <r>
      <rPr>
        <sz val="8"/>
        <rFont val="汉仪报宋简"/>
        <family val="3"/>
        <charset val="134"/>
      </rPr>
      <t xml:space="preserve">The“Tenth Five-year Plan”Period</t>
    </r>
  </si>
  <si>
    <r>
      <rPr>
        <sz val="8"/>
        <rFont val="Noto Sans"/>
        <family val="2"/>
      </rPr>
      <t xml:space="preserve">“十一五时期”</t>
    </r>
    <r>
      <rPr>
        <sz val="8"/>
        <rFont val="汉仪报宋简"/>
        <family val="3"/>
        <charset val="134"/>
      </rPr>
      <t xml:space="preserve">The“Eleventh Five-year Plan”Period</t>
    </r>
  </si>
  <si>
    <r>
      <rPr>
        <sz val="8"/>
        <rFont val="Noto Sans"/>
        <family val="2"/>
      </rPr>
      <t xml:space="preserve">“十二五时期”</t>
    </r>
    <r>
      <rPr>
        <sz val="8"/>
        <rFont val="汉仪报宋简"/>
        <family val="3"/>
        <charset val="134"/>
      </rPr>
      <t xml:space="preserve">The“Twelfth Five-year Plan”Period</t>
    </r>
  </si>
  <si>
    <r>
      <rPr>
        <sz val="14"/>
        <rFont val="汉仪书宋一简"/>
        <family val="3"/>
        <charset val="134"/>
      </rPr>
      <t xml:space="preserve">4-3  </t>
    </r>
    <r>
      <rPr>
        <sz val="14"/>
        <rFont val="Noto Sans"/>
        <family val="2"/>
      </rPr>
      <t xml:space="preserve">历年全社会新增固定资产</t>
    </r>
  </si>
  <si>
    <t xml:space="preserve">Total Newly Increased Fixed Assets in Major Year</t>
  </si>
  <si>
    <r>
      <rPr>
        <sz val="8"/>
        <rFont val="Noto Sans"/>
        <family val="2"/>
      </rPr>
      <t xml:space="preserve">新增固定资产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固定资产交付</t>
  </si>
  <si>
    <t xml:space="preserve">年  份</t>
  </si>
  <si>
    <t xml:space="preserve">Newly Increased</t>
  </si>
  <si>
    <r>
      <rPr>
        <sz val="8"/>
        <rFont val="Noto Sans"/>
        <family val="2"/>
      </rPr>
      <t xml:space="preserve">使用率 </t>
    </r>
    <r>
      <rPr>
        <sz val="8"/>
        <rFont val="汉仪报宋简"/>
        <family val="3"/>
        <charset val="134"/>
      </rPr>
      <t xml:space="preserve">(%)</t>
    </r>
  </si>
  <si>
    <t xml:space="preserve">Rate of Projects of Fixed Assets</t>
  </si>
  <si>
    <t xml:space="preserve">Completed and Put into Use(%)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r>
      <rPr>
        <sz val="14"/>
        <rFont val="汉仪书宋一简"/>
        <family val="3"/>
        <charset val="134"/>
      </rPr>
      <t xml:space="preserve">4-4  </t>
    </r>
    <r>
      <rPr>
        <sz val="14"/>
        <rFont val="Noto Sans"/>
        <family val="2"/>
      </rPr>
      <t xml:space="preserve">按各种分组分固定资产投资额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不含农户投资</t>
    </r>
    <r>
      <rPr>
        <sz val="14"/>
        <rFont val="汉仪书宋一简"/>
        <family val="3"/>
        <charset val="134"/>
      </rPr>
      <t xml:space="preserve">)(2012)</t>
    </r>
  </si>
  <si>
    <t xml:space="preserve">Investment in Fixed Assets in the Whole Society by Different Categories</t>
  </si>
  <si>
    <t xml:space="preserve">(Except Rural Individual Investment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指   标</t>
  </si>
  <si>
    <t xml:space="preserve">Indicators</t>
  </si>
  <si>
    <t xml:space="preserve">合  计</t>
  </si>
  <si>
    <t xml:space="preserve">urban</t>
  </si>
  <si>
    <t xml:space="preserve">rural non-</t>
  </si>
  <si>
    <t xml:space="preserve">investment</t>
  </si>
  <si>
    <t xml:space="preserve">farmers</t>
  </si>
  <si>
    <t xml:space="preserve">固定资产投资额 </t>
  </si>
  <si>
    <t xml:space="preserve">Total Investment in Fixed Assets</t>
  </si>
  <si>
    <t xml:space="preserve">按构成分</t>
  </si>
  <si>
    <t xml:space="preserve">Grouped by Use of Funds           </t>
  </si>
  <si>
    <t xml:space="preserve">  建筑工程</t>
  </si>
  <si>
    <t xml:space="preserve">Construction  </t>
  </si>
  <si>
    <t xml:space="preserve">  安装工程</t>
  </si>
  <si>
    <t xml:space="preserve">Installation      </t>
  </si>
  <si>
    <t xml:space="preserve">  设备工器具购置</t>
  </si>
  <si>
    <t xml:space="preserve">Purchase of Equipment and Instruments    </t>
  </si>
  <si>
    <t xml:space="preserve">  其  他</t>
  </si>
  <si>
    <t xml:space="preserve">Others       </t>
  </si>
  <si>
    <t xml:space="preserve">按隶属关系分</t>
  </si>
  <si>
    <t xml:space="preserve">Grouped by Jurisdiction of Management</t>
  </si>
  <si>
    <t xml:space="preserve">  中央项目</t>
  </si>
  <si>
    <t xml:space="preserve">Central Investment</t>
  </si>
  <si>
    <t xml:space="preserve">  省属项目</t>
  </si>
  <si>
    <t xml:space="preserve"> Provincial Investment</t>
  </si>
  <si>
    <r>
      <rPr>
        <sz val="8"/>
        <rFont val="Noto Sans"/>
        <family val="2"/>
      </rPr>
      <t xml:space="preserve">  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市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属项目</t>
    </r>
  </si>
  <si>
    <t xml:space="preserve"> Municipal Investment</t>
  </si>
  <si>
    <r>
      <rPr>
        <sz val="8"/>
        <rFont val="Noto Sans"/>
        <family val="2"/>
      </rPr>
      <t xml:space="preserve">  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市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属项目</t>
    </r>
  </si>
  <si>
    <t xml:space="preserve">Counties' Investment</t>
  </si>
  <si>
    <t xml:space="preserve">  其他项目</t>
  </si>
  <si>
    <t xml:space="preserve"> Others</t>
  </si>
  <si>
    <t xml:space="preserve">按建设性质分 </t>
  </si>
  <si>
    <t xml:space="preserve">Grouped by Type of Construction          </t>
  </si>
  <si>
    <t xml:space="preserve">  新  建</t>
  </si>
  <si>
    <t xml:space="preserve">New Construction                    </t>
  </si>
  <si>
    <t xml:space="preserve">  扩  建</t>
  </si>
  <si>
    <t xml:space="preserve"> Expansion   </t>
  </si>
  <si>
    <t xml:space="preserve">  改  建</t>
  </si>
  <si>
    <t xml:space="preserve"> Reconstruction</t>
  </si>
  <si>
    <t xml:space="preserve"> Others   </t>
  </si>
  <si>
    <t xml:space="preserve">按注册类型分</t>
  </si>
  <si>
    <t xml:space="preserve">Grouped by Status of Registration</t>
  </si>
  <si>
    <t xml:space="preserve"> 内资</t>
  </si>
  <si>
    <t xml:space="preserve">Domestic Funded </t>
  </si>
  <si>
    <t xml:space="preserve">   国有</t>
  </si>
  <si>
    <t xml:space="preserve">State-owned </t>
  </si>
  <si>
    <t xml:space="preserve">   集体</t>
  </si>
  <si>
    <t xml:space="preserve">Collective-owned </t>
  </si>
  <si>
    <t xml:space="preserve">   股份合作</t>
  </si>
  <si>
    <t xml:space="preserve">Cooperative Enterprises</t>
  </si>
  <si>
    <t xml:space="preserve">   国有联营</t>
  </si>
  <si>
    <t xml:space="preserve">State-Owned Joint Ownership Enterprises</t>
  </si>
  <si>
    <t xml:space="preserve">   集体联营</t>
  </si>
  <si>
    <t xml:space="preserve">Collective Joint Ownership Enterprises</t>
  </si>
  <si>
    <t xml:space="preserve">   国有与集体联营企业</t>
  </si>
  <si>
    <t xml:space="preserve">Joint State-collective</t>
  </si>
  <si>
    <t xml:space="preserve">   其他联营</t>
  </si>
  <si>
    <t xml:space="preserve">Joint Ownership Enterprises of Others</t>
  </si>
  <si>
    <t xml:space="preserve">有限责任公司</t>
  </si>
  <si>
    <t xml:space="preserve">Share-holding Corporations Limited</t>
  </si>
  <si>
    <t xml:space="preserve">   国有独资</t>
  </si>
  <si>
    <t xml:space="preserve">State-owned Exclusive</t>
  </si>
  <si>
    <t xml:space="preserve">   其他有限公司</t>
  </si>
  <si>
    <t xml:space="preserve">Joint Limited Liability Company</t>
  </si>
  <si>
    <t xml:space="preserve">   股份有限公司</t>
  </si>
  <si>
    <t xml:space="preserve">Share Holding Enterprises Company</t>
  </si>
  <si>
    <t xml:space="preserve">   私营</t>
  </si>
  <si>
    <t xml:space="preserve">Private Enterprises</t>
  </si>
  <si>
    <t xml:space="preserve">   其他</t>
  </si>
  <si>
    <t xml:space="preserve">Other Enterprises</t>
  </si>
  <si>
    <t xml:space="preserve"> 港澳台商投资 </t>
  </si>
  <si>
    <t xml:space="preserve">Funds from HongKong,Macao and 
Taiwan</t>
  </si>
  <si>
    <t xml:space="preserve">   合资经营</t>
  </si>
  <si>
    <t xml:space="preserve">Jointly Owned</t>
  </si>
  <si>
    <t xml:space="preserve">   合作经营</t>
  </si>
  <si>
    <t xml:space="preserve">Cooperative Management</t>
  </si>
  <si>
    <t xml:space="preserve">   独资</t>
  </si>
  <si>
    <t xml:space="preserve">Exclusive Investment</t>
  </si>
  <si>
    <t xml:space="preserve">   股份有限</t>
  </si>
  <si>
    <t xml:space="preserve">Share Holding Enterprises</t>
  </si>
  <si>
    <t xml:space="preserve">其他投资企业</t>
  </si>
  <si>
    <t xml:space="preserve">Others</t>
  </si>
  <si>
    <t xml:space="preserve"> 外商投资</t>
  </si>
  <si>
    <t xml:space="preserve">Foreign Funded</t>
  </si>
  <si>
    <t xml:space="preserve">Joint-venture Enterprises</t>
  </si>
  <si>
    <t xml:space="preserve">外资企业</t>
  </si>
  <si>
    <t xml:space="preserve">Enterprises with Sole Funds</t>
  </si>
  <si>
    <t xml:space="preserve">外商投资股份有限公司</t>
  </si>
  <si>
    <t xml:space="preserve">Share-holding Corporations Ltd.</t>
  </si>
  <si>
    <t xml:space="preserve">其他外商投资企业</t>
  </si>
  <si>
    <t xml:space="preserve"> 个体经营 </t>
  </si>
  <si>
    <t xml:space="preserve">Individual Investment</t>
  </si>
  <si>
    <r>
      <rPr>
        <sz val="14"/>
        <rFont val="汉仪书宋一简"/>
        <family val="3"/>
        <charset val="134"/>
      </rPr>
      <t xml:space="preserve">4-5  </t>
    </r>
    <r>
      <rPr>
        <sz val="14"/>
        <rFont val="Noto Sans"/>
        <family val="2"/>
      </rPr>
      <t xml:space="preserve">各市县按城乡分固定资产投资额</t>
    </r>
    <r>
      <rPr>
        <sz val="14"/>
        <rFont val="汉仪书宋一简"/>
        <family val="3"/>
        <charset val="134"/>
      </rPr>
      <t xml:space="preserve">(2012)</t>
    </r>
  </si>
  <si>
    <t xml:space="preserve">Total Investment in Fixed Assets  by Region</t>
  </si>
  <si>
    <t xml:space="preserve">农村投资</t>
  </si>
  <si>
    <t xml:space="preserve">地  区</t>
  </si>
  <si>
    <t xml:space="preserve">Region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三 沙 市</t>
  </si>
  <si>
    <t xml:space="preserve">Sansh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D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儋 州 </t>
  </si>
  <si>
    <t xml:space="preserve">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8"/>
        <rFont val="Noto Sans"/>
        <family val="2"/>
      </rPr>
      <t xml:space="preserve">注：澄迈县固定资产投资含海口保税区项目</t>
    </r>
    <r>
      <rPr>
        <sz val="8"/>
        <rFont val="汉仪楷体简"/>
        <family val="3"/>
        <charset val="134"/>
      </rPr>
      <t xml:space="preserve">(125700</t>
    </r>
    <r>
      <rPr>
        <sz val="8"/>
        <rFont val="Noto Sans"/>
        <family val="2"/>
      </rPr>
      <t xml:space="preserve">万元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tal investment in fixed assets of Chengmai county includes the item of Haikou bonded area </t>
    </r>
  </si>
  <si>
    <t xml:space="preserve">with the investment of 1257 million yuan.</t>
  </si>
  <si>
    <r>
      <rPr>
        <sz val="14"/>
        <rFont val="汉仪书宋一简"/>
        <family val="3"/>
        <charset val="134"/>
      </rPr>
      <t xml:space="preserve">4-6  </t>
    </r>
    <r>
      <rPr>
        <sz val="14"/>
        <rFont val="Noto Sans"/>
        <family val="2"/>
      </rPr>
      <t xml:space="preserve">各市县固定资产投资资金来源</t>
    </r>
    <r>
      <rPr>
        <sz val="14"/>
        <rFont val="汉仪书宋一简"/>
        <family val="3"/>
        <charset val="134"/>
      </rPr>
      <t xml:space="preserve">(2012)</t>
    </r>
  </si>
  <si>
    <t xml:space="preserve">Sources of Funds of Investment in Fixed Assets  by Region</t>
  </si>
  <si>
    <t xml:space="preserve">(10 000  yuan)</t>
  </si>
  <si>
    <t xml:space="preserve">本年资金</t>
  </si>
  <si>
    <t xml:space="preserve">来源合计</t>
  </si>
  <si>
    <t xml:space="preserve">上年末</t>
  </si>
  <si>
    <t xml:space="preserve">节余资金</t>
  </si>
  <si>
    <t xml:space="preserve">来源小计</t>
  </si>
  <si>
    <t xml:space="preserve">国家预算</t>
  </si>
  <si>
    <t xml:space="preserve">国内贷款</t>
  </si>
  <si>
    <t xml:space="preserve">债券</t>
  </si>
  <si>
    <t xml:space="preserve">利用外资</t>
  </si>
  <si>
    <t xml:space="preserve">自筹资金</t>
  </si>
  <si>
    <t xml:space="preserve">其他资</t>
  </si>
  <si>
    <t xml:space="preserve">Sourses</t>
  </si>
  <si>
    <t xml:space="preserve">Surplus Funds 
</t>
  </si>
  <si>
    <t xml:space="preserve">Total Sourses</t>
  </si>
  <si>
    <t xml:space="preserve">内资金</t>
  </si>
  <si>
    <t xml:space="preserve">Domestic</t>
  </si>
  <si>
    <t xml:space="preserve">Bond</t>
  </si>
  <si>
    <t xml:space="preserve">Foreign</t>
  </si>
  <si>
    <t xml:space="preserve">Self-raising</t>
  </si>
  <si>
    <t xml:space="preserve">金来源</t>
  </si>
  <si>
    <t xml:space="preserve">of Funds</t>
  </si>
  <si>
    <t xml:space="preserve">at Year-end </t>
  </si>
  <si>
    <t xml:space="preserve">State Budget</t>
  </si>
  <si>
    <t xml:space="preserve">Loans</t>
  </si>
  <si>
    <t xml:space="preserve">Funds</t>
  </si>
  <si>
    <t xml:space="preserve">this year</t>
  </si>
  <si>
    <t xml:space="preserve">This Year</t>
  </si>
  <si>
    <t xml:space="preserve">Dingan</t>
  </si>
  <si>
    <t xml:space="preserve">   儋 州 </t>
  </si>
  <si>
    <t xml:space="preserve">   洋 浦</t>
  </si>
  <si>
    <r>
      <rPr>
        <sz val="14"/>
        <rFont val="汉仪书宋一简"/>
        <family val="3"/>
        <charset val="134"/>
      </rPr>
      <t xml:space="preserve">4-7  </t>
    </r>
    <r>
      <rPr>
        <sz val="14"/>
        <rFont val="Noto Sans"/>
        <family val="2"/>
      </rPr>
      <t xml:space="preserve">各市县新增固定资产</t>
    </r>
    <r>
      <rPr>
        <sz val="14"/>
        <rFont val="汉仪书宋一简"/>
        <family val="3"/>
        <charset val="134"/>
      </rPr>
      <t xml:space="preserve">(2012)</t>
    </r>
  </si>
  <si>
    <t xml:space="preserve">Newly Increased Fixed Assets by Region</t>
  </si>
  <si>
    <t xml:space="preserve">(10 000yuan)</t>
  </si>
  <si>
    <t xml:space="preserve">新增固定</t>
  </si>
  <si>
    <t xml:space="preserve">资产</t>
  </si>
  <si>
    <t xml:space="preserve">房地产开发</t>
  </si>
  <si>
    <t xml:space="preserve">Rural Non-farm</t>
  </si>
  <si>
    <r>
      <rPr>
        <sz val="14"/>
        <rFont val="汉仪书宋一简"/>
        <family val="3"/>
        <charset val="134"/>
      </rPr>
      <t xml:space="preserve">4—8  </t>
    </r>
    <r>
      <rPr>
        <sz val="14"/>
        <rFont val="Noto Sans"/>
        <family val="2"/>
      </rPr>
      <t xml:space="preserve">按行业分城镇固定资产投资额</t>
    </r>
  </si>
  <si>
    <t xml:space="preserve">Urban Investment in Fixed Assets by Sector </t>
  </si>
  <si>
    <t xml:space="preserve">行     业</t>
  </si>
  <si>
    <t xml:space="preserve">Sector</t>
  </si>
  <si>
    <t xml:space="preserve">合       计</t>
  </si>
  <si>
    <t xml:space="preserve">农、林、牧、渔业</t>
  </si>
  <si>
    <t xml:space="preserve">Agriculture,Forestry,Anima Husbandry and Fishery</t>
  </si>
  <si>
    <t xml:space="preserve">  农        业</t>
  </si>
  <si>
    <t xml:space="preserve">Agriculture</t>
  </si>
  <si>
    <t xml:space="preserve">  林        业</t>
  </si>
  <si>
    <t xml:space="preserve">Forestry    </t>
  </si>
  <si>
    <t xml:space="preserve">  畜  牧   业</t>
  </si>
  <si>
    <t xml:space="preserve">Animal Husbandry</t>
  </si>
  <si>
    <t xml:space="preserve">  渔        业</t>
  </si>
  <si>
    <t xml:space="preserve">Fishery</t>
  </si>
  <si>
    <t xml:space="preserve">  农、林、牧、渔服务业</t>
  </si>
  <si>
    <t xml:space="preserve">Service in Support of Agriculture</t>
  </si>
  <si>
    <t xml:space="preserve">采矿业</t>
  </si>
  <si>
    <t xml:space="preserve">Mining</t>
  </si>
  <si>
    <t xml:space="preserve">  石油和天然气开采业</t>
  </si>
  <si>
    <t xml:space="preserve">Extraction of Petroleum and Natural Gas </t>
  </si>
  <si>
    <t xml:space="preserve">  黑色金属矿采选业</t>
  </si>
  <si>
    <t xml:space="preserve">Mining and Processing of Ferrous Metal Ores</t>
  </si>
  <si>
    <t xml:space="preserve">  有色金属矿采选业</t>
  </si>
  <si>
    <t xml:space="preserve">Mining and processing of Non-ferrous
 Metal Ores</t>
  </si>
  <si>
    <t xml:space="preserve">  非金属矿采选业</t>
  </si>
  <si>
    <t xml:space="preserve">Mining and Processing of Nonmetal Ores</t>
  </si>
  <si>
    <t xml:space="preserve">  开采辅助活动</t>
  </si>
  <si>
    <t xml:space="preserve">Supplemental Efforts of Mining</t>
  </si>
  <si>
    <t xml:space="preserve">  其他采矿业</t>
  </si>
  <si>
    <t xml:space="preserve">Mining of Other Ores</t>
  </si>
  <si>
    <t xml:space="preserve">制造业</t>
  </si>
  <si>
    <t xml:space="preserve">Manufacturing</t>
  </si>
  <si>
    <t xml:space="preserve">  农副食品加工业</t>
  </si>
  <si>
    <t xml:space="preserve">Processing of Food from Agriculture Products </t>
  </si>
  <si>
    <t xml:space="preserve">  食品制造业</t>
  </si>
  <si>
    <t xml:space="preserve">Manufacture of Foods </t>
  </si>
  <si>
    <t xml:space="preserve">  饮料制造业</t>
  </si>
  <si>
    <t xml:space="preserve">Manufacture of Beverage </t>
  </si>
  <si>
    <t xml:space="preserve">  烟草制品业</t>
  </si>
  <si>
    <t xml:space="preserve">Manufacture of Tobacco</t>
  </si>
  <si>
    <t xml:space="preserve">  纺织业</t>
  </si>
  <si>
    <t xml:space="preserve">Manufacture of Texitile </t>
  </si>
  <si>
    <t xml:space="preserve">  纺织服装、鞋、帽制造业</t>
  </si>
  <si>
    <t xml:space="preserve">Manufancture of Texitile Wearing  Apparel,Footware and Caps</t>
  </si>
  <si>
    <r>
      <rPr>
        <sz val="8"/>
        <rFont val="Noto Sans"/>
        <family val="2"/>
      </rPr>
      <t xml:space="preserve">  皮革、毛皮、羽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绒</t>
    </r>
    <r>
      <rPr>
        <sz val="8"/>
        <rFont val="汉仪报宋简"/>
        <family val="3"/>
        <charset val="134"/>
      </rPr>
      <t xml:space="preserve">)</t>
    </r>
  </si>
  <si>
    <t xml:space="preserve">Manufacture of Leather,Furs,Feather and </t>
  </si>
  <si>
    <t xml:space="preserve">   及其制品业</t>
  </si>
  <si>
    <t xml:space="preserve">Its Products</t>
  </si>
  <si>
    <t xml:space="preserve">  木材加工及木、竹、藤、</t>
  </si>
  <si>
    <t xml:space="preserve">Processing of Timber,Bamboo,Rattan,</t>
  </si>
  <si>
    <t xml:space="preserve">  棕、草制品业</t>
  </si>
  <si>
    <t xml:space="preserve">Palm and Straw Products</t>
  </si>
  <si>
    <t xml:space="preserve">  家具制造业</t>
  </si>
  <si>
    <t xml:space="preserve">Manufacture of Furniture </t>
  </si>
  <si>
    <t xml:space="preserve">  造纸及纸制品业</t>
  </si>
  <si>
    <t xml:space="preserve">Manufacture of Paper and Paper Products </t>
  </si>
  <si>
    <t xml:space="preserve">  印刷业和记录媒介的复制</t>
  </si>
  <si>
    <t xml:space="preserve">Printing,Reproduction of Recording Media</t>
  </si>
  <si>
    <t xml:space="preserve">  石油加工、炼焦及核燃</t>
  </si>
  <si>
    <t xml:space="preserve">Processing of Petroleum,Coking,</t>
  </si>
  <si>
    <t xml:space="preserve">  料加工业</t>
  </si>
  <si>
    <t xml:space="preserve">Processing of Nuclear Fuel</t>
  </si>
  <si>
    <t xml:space="preserve">  化学原料及化学制品制造业</t>
  </si>
  <si>
    <t xml:space="preserve">Manufacture of Chemical Raww Materials  </t>
  </si>
  <si>
    <t xml:space="preserve">and Chemical Products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 </t>
  </si>
  <si>
    <t xml:space="preserve">  橡胶制品业</t>
  </si>
  <si>
    <t xml:space="preserve">Manufacture of Rubber</t>
  </si>
  <si>
    <t xml:space="preserve">  塑料制品业</t>
  </si>
  <si>
    <t xml:space="preserve">Manufacture of Plastic</t>
  </si>
  <si>
    <t xml:space="preserve">  非金属矿物制品业</t>
  </si>
  <si>
    <t xml:space="preserve">Manufacture of Non-netallic Mineral Products</t>
  </si>
  <si>
    <t xml:space="preserve">  黑色金属冶炼及压延加工业</t>
  </si>
  <si>
    <t xml:space="preserve">Manufacture of Smelting and Pressing of Ferrous Metals</t>
  </si>
  <si>
    <t xml:space="preserve">  有色金属冶炼及压延加工业</t>
  </si>
  <si>
    <t xml:space="preserve">  金属制品业</t>
  </si>
  <si>
    <t xml:space="preserve">Manufacture of Metal Products </t>
  </si>
  <si>
    <t xml:space="preserve">  通用设备制造业</t>
  </si>
  <si>
    <t xml:space="preserve">Manufacture of General Purpose Machinery</t>
  </si>
  <si>
    <t xml:space="preserve">  专用设备制造业</t>
  </si>
  <si>
    <t xml:space="preserve">Manufacture of Special Purposes Machinery</t>
  </si>
  <si>
    <r>
      <rPr>
        <sz val="10"/>
        <rFont val="汉仪书宋一简"/>
        <family val="3"/>
        <charset val="134"/>
      </rPr>
      <t xml:space="preserve">4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1)</t>
    </r>
  </si>
  <si>
    <t xml:space="preserve">行    业</t>
  </si>
  <si>
    <t xml:space="preserve">  交通运输设备制造业</t>
  </si>
  <si>
    <t xml:space="preserve">Manufacture of Transport Equipment</t>
  </si>
  <si>
    <t xml:space="preserve">  电气机械及器材制造业</t>
  </si>
  <si>
    <t xml:space="preserve">Manufacture of Electrical Machinery and Equipment </t>
  </si>
  <si>
    <t xml:space="preserve">  通信设备、计算机及</t>
  </si>
  <si>
    <t xml:space="preserve">Manufacture of Communication Equipment</t>
  </si>
  <si>
    <t xml:space="preserve">  仪器仪表及文化、办公</t>
  </si>
  <si>
    <t xml:space="preserve">Manufacture of Measuring Instruments and </t>
  </si>
  <si>
    <t xml:space="preserve">   用机械制造业</t>
  </si>
  <si>
    <t xml:space="preserve">Machinery for Cultural Activity and Office Work</t>
  </si>
  <si>
    <t xml:space="preserve">  其他电子设备制造业</t>
  </si>
  <si>
    <t xml:space="preserve">Computer and Other Electronic Equipment</t>
  </si>
  <si>
    <t xml:space="preserve">  工艺品及其他制造业</t>
  </si>
  <si>
    <t xml:space="preserve">Manufacture of Artwork and Other Manufature</t>
  </si>
  <si>
    <t xml:space="preserve">  废弃资源和废旧材料回收加工业</t>
  </si>
  <si>
    <t xml:space="preserve">Recycling and Disposal of Waste</t>
  </si>
  <si>
    <t xml:space="preserve">  金属制品、机械和设备修理业</t>
  </si>
  <si>
    <t xml:space="preserve">Repair of Metal products,Machine and Equipment</t>
  </si>
  <si>
    <t xml:space="preserve">电力、煤气及水的生产和供应业</t>
  </si>
  <si>
    <t xml:space="preserve">Production and Supply of Electricity, Gas and Water  </t>
  </si>
  <si>
    <t xml:space="preserve">  电力、蒸汽、热水的生产</t>
  </si>
  <si>
    <t xml:space="preserve">Production and Supply of Electric </t>
  </si>
  <si>
    <t xml:space="preserve">  和供应业</t>
  </si>
  <si>
    <t xml:space="preserve">Power, Steam and Heat Water</t>
  </si>
  <si>
    <t xml:space="preserve">  煤气生产和供应业</t>
  </si>
  <si>
    <t xml:space="preserve">Production and Supply of Gas  </t>
  </si>
  <si>
    <t xml:space="preserve">  水的生产和供应业</t>
  </si>
  <si>
    <t xml:space="preserve">Production and Supply of  Water </t>
  </si>
  <si>
    <t xml:space="preserve">建筑业</t>
  </si>
  <si>
    <t xml:space="preserve">Construction        </t>
  </si>
  <si>
    <t xml:space="preserve">  房屋和土木工程建筑业</t>
  </si>
  <si>
    <t xml:space="preserve">Construction of Building and Civil Engineering </t>
  </si>
  <si>
    <t xml:space="preserve">  建筑装饰业 </t>
  </si>
  <si>
    <t xml:space="preserve">Building Decoration Industry</t>
  </si>
  <si>
    <t xml:space="preserve">  建筑安装业</t>
  </si>
  <si>
    <t xml:space="preserve">Building Installation</t>
  </si>
  <si>
    <t xml:space="preserve">  其他建筑业</t>
  </si>
  <si>
    <t xml:space="preserve">交通运输、仓储和邮政业</t>
  </si>
  <si>
    <t xml:space="preserve">Transport, Storage, Postal </t>
  </si>
  <si>
    <t xml:space="preserve">  铁路运输业</t>
  </si>
  <si>
    <t xml:space="preserve">Transport Via Railway</t>
  </si>
  <si>
    <t xml:space="preserve">  道路运输业</t>
  </si>
  <si>
    <t xml:space="preserve">Transport Via Road </t>
  </si>
  <si>
    <t xml:space="preserve">  城市公共交通业</t>
  </si>
  <si>
    <t xml:space="preserve">Urban Public Traffic</t>
  </si>
  <si>
    <t xml:space="preserve">  水上运输业</t>
  </si>
  <si>
    <t xml:space="preserve">Water Transport </t>
  </si>
  <si>
    <t xml:space="preserve">  航空运输业</t>
  </si>
  <si>
    <t xml:space="preserve">Air Transport        </t>
  </si>
  <si>
    <t xml:space="preserve">  管道运输业</t>
  </si>
  <si>
    <t xml:space="preserve">Pipeline Transport</t>
  </si>
  <si>
    <t xml:space="preserve">  装卸搬运和其他运输服务业</t>
  </si>
  <si>
    <t xml:space="preserve">Loading,Unloading and Other Transport Services</t>
  </si>
  <si>
    <t xml:space="preserve">  仓储业</t>
  </si>
  <si>
    <t xml:space="preserve">Storage</t>
  </si>
  <si>
    <t xml:space="preserve">  邮政业</t>
  </si>
  <si>
    <t xml:space="preserve">Postal </t>
  </si>
  <si>
    <t xml:space="preserve">信息传输、计算机服务和软件业</t>
  </si>
  <si>
    <t xml:space="preserve">Information Transmission,Computer Services and Software</t>
  </si>
  <si>
    <t xml:space="preserve">  电信和其他信息传输服务业</t>
  </si>
  <si>
    <t xml:space="preserve">Telecommunications and Other Information Transmission Services</t>
  </si>
  <si>
    <t xml:space="preserve">  计算机服务业</t>
  </si>
  <si>
    <t xml:space="preserve">Computer Services</t>
  </si>
  <si>
    <t xml:space="preserve">批发和零售业</t>
  </si>
  <si>
    <t xml:space="preserve">Wholesale &amp; Retail Trade </t>
  </si>
  <si>
    <t xml:space="preserve">  批发业</t>
  </si>
  <si>
    <t xml:space="preserve">Wholesale Trade</t>
  </si>
  <si>
    <t xml:space="preserve">  零售业</t>
  </si>
  <si>
    <t xml:space="preserve">Retail Trade</t>
  </si>
  <si>
    <t xml:space="preserve">住宿和餐饮业</t>
  </si>
  <si>
    <t xml:space="preserve">Hotels and Catering Services    </t>
  </si>
  <si>
    <t xml:space="preserve">  住宿业</t>
  </si>
  <si>
    <t xml:space="preserve">Hotels</t>
  </si>
  <si>
    <t xml:space="preserve">  餐饮业</t>
  </si>
  <si>
    <t xml:space="preserve">Catering Services</t>
  </si>
  <si>
    <t xml:space="preserve">金融业</t>
  </si>
  <si>
    <t xml:space="preserve">FinancialIntermediation</t>
  </si>
  <si>
    <t xml:space="preserve">  银行业</t>
  </si>
  <si>
    <t xml:space="preserve">Bank</t>
  </si>
  <si>
    <t xml:space="preserve">  保险业</t>
  </si>
  <si>
    <t xml:space="preserve">Insurance</t>
  </si>
  <si>
    <t xml:space="preserve">  其他金融活动</t>
  </si>
  <si>
    <t xml:space="preserve">Other Financial Activities</t>
  </si>
  <si>
    <r>
      <rPr>
        <sz val="10"/>
        <rFont val="汉仪书宋一简"/>
        <family val="3"/>
        <charset val="134"/>
      </rPr>
      <t xml:space="preserve">4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2)</t>
    </r>
  </si>
  <si>
    <t xml:space="preserve">房地产业</t>
  </si>
  <si>
    <t xml:space="preserve"> 房地产业</t>
  </si>
  <si>
    <t xml:space="preserve">租赁和商务服务业</t>
  </si>
  <si>
    <t xml:space="preserve">Leasing and Business Services</t>
  </si>
  <si>
    <t xml:space="preserve"> 商务服务业</t>
  </si>
  <si>
    <t xml:space="preserve">Business  Services</t>
  </si>
  <si>
    <t xml:space="preserve">科学研究、技术服务</t>
  </si>
  <si>
    <t xml:space="preserve">Scientific Research, Polytechnic </t>
  </si>
  <si>
    <t xml:space="preserve">和地质勘查业</t>
  </si>
  <si>
    <t xml:space="preserve">Services and Geological Prospecting</t>
  </si>
  <si>
    <t xml:space="preserve"> 研究与试验发展</t>
  </si>
  <si>
    <t xml:space="preserve">R&amp;D</t>
  </si>
  <si>
    <t xml:space="preserve"> 专业技术服务业</t>
  </si>
  <si>
    <t xml:space="preserve">Profesional Technology Services</t>
  </si>
  <si>
    <t xml:space="preserve"> 科技交流和推广服务业</t>
  </si>
  <si>
    <t xml:space="preserve">Scientific of Science and Technology</t>
  </si>
  <si>
    <t xml:space="preserve"> 地质勘查业</t>
  </si>
  <si>
    <t xml:space="preserve">Geological Prospecting</t>
  </si>
  <si>
    <t xml:space="preserve">水利、环境和公共设</t>
  </si>
  <si>
    <t xml:space="preserve">Management of Water Conservancy,</t>
  </si>
  <si>
    <t xml:space="preserve">施管理业</t>
  </si>
  <si>
    <t xml:space="preserve">Environmentl and Public Facilities</t>
  </si>
  <si>
    <t xml:space="preserve"> 水利管理业</t>
  </si>
  <si>
    <t xml:space="preserve"> 环境管理业</t>
  </si>
  <si>
    <t xml:space="preserve">Environmental Management</t>
  </si>
  <si>
    <t xml:space="preserve"> 公共设施管理业</t>
  </si>
  <si>
    <t xml:space="preserve">Management of Public Facilities</t>
  </si>
  <si>
    <t xml:space="preserve">居民服务和其他服务业</t>
  </si>
  <si>
    <t xml:space="preserve">Services to Households and Other Services </t>
  </si>
  <si>
    <t xml:space="preserve"> 居民服务业</t>
  </si>
  <si>
    <t xml:space="preserve">Services to Households </t>
  </si>
  <si>
    <t xml:space="preserve"> 机动车、电子产品和日用产品修理业</t>
  </si>
  <si>
    <t xml:space="preserve">Services to Motor Vehicle, Electronic Products and Household products </t>
  </si>
  <si>
    <t xml:space="preserve"> 其他服务业</t>
  </si>
  <si>
    <t xml:space="preserve">Other Services </t>
  </si>
  <si>
    <t xml:space="preserve">教育</t>
  </si>
  <si>
    <t xml:space="preserve">Education</t>
  </si>
  <si>
    <t xml:space="preserve"> 教 育</t>
  </si>
  <si>
    <t xml:space="preserve">卫生、社会保障和</t>
  </si>
  <si>
    <t xml:space="preserve">Health Care,Social Security and </t>
  </si>
  <si>
    <t xml:space="preserve">社会福利业</t>
  </si>
  <si>
    <t xml:space="preserve">Social Welfare</t>
  </si>
  <si>
    <t xml:space="preserve"> 卫 生</t>
  </si>
  <si>
    <t xml:space="preserve"> 社会工作</t>
  </si>
  <si>
    <t xml:space="preserve"> Social Work</t>
  </si>
  <si>
    <t xml:space="preserve"> 社会保障业</t>
  </si>
  <si>
    <t xml:space="preserve">Social Security</t>
  </si>
  <si>
    <t xml:space="preserve"> 社会福利业</t>
  </si>
  <si>
    <t xml:space="preserve">文化、体育和娱乐业</t>
  </si>
  <si>
    <t xml:space="preserve">Culture,Sports and Entertainment</t>
  </si>
  <si>
    <t xml:space="preserve"> 新闻出版业</t>
  </si>
  <si>
    <t xml:space="preserve">Journalism and Publishing Activities </t>
  </si>
  <si>
    <t xml:space="preserve"> 广播、电视、电影和</t>
  </si>
  <si>
    <t xml:space="preserve">Broadcasting ,Movies,Televisions </t>
  </si>
  <si>
    <t xml:space="preserve"> 音像业</t>
  </si>
  <si>
    <t xml:space="preserve">and Audiovisual Activities </t>
  </si>
  <si>
    <t xml:space="preserve"> 文化艺术业</t>
  </si>
  <si>
    <t xml:space="preserve">Culture and Arts Activities  </t>
  </si>
  <si>
    <t xml:space="preserve"> 体 育</t>
  </si>
  <si>
    <t xml:space="preserve">Sports</t>
  </si>
  <si>
    <t xml:space="preserve"> 娱乐业</t>
  </si>
  <si>
    <t xml:space="preserve">Entertainment </t>
  </si>
  <si>
    <t xml:space="preserve">公共管理和社会组织</t>
  </si>
  <si>
    <t xml:space="preserve">Public Management and Social Organizations</t>
  </si>
  <si>
    <t xml:space="preserve"> 中国共产党机关</t>
  </si>
  <si>
    <t xml:space="preserve">Organs of Communist Party of China</t>
  </si>
  <si>
    <t xml:space="preserve"> 国家机构</t>
  </si>
  <si>
    <t xml:space="preserve">Government Agencies </t>
  </si>
  <si>
    <t xml:space="preserve"> 群众团体、社会团体</t>
  </si>
  <si>
    <t xml:space="preserve">Non-Governmental Organizations,Social </t>
  </si>
  <si>
    <t xml:space="preserve"> 和宗教组织</t>
  </si>
  <si>
    <t xml:space="preserve">Organization and Religion Organizations</t>
  </si>
  <si>
    <t xml:space="preserve"> 基层群众自治组织</t>
  </si>
  <si>
    <t xml:space="preserve">Grass Roots Self-governing Organizations</t>
  </si>
  <si>
    <r>
      <rPr>
        <sz val="14"/>
        <rFont val="汉仪书宋一简"/>
        <family val="3"/>
        <charset val="134"/>
      </rPr>
      <t xml:space="preserve">4-9  </t>
    </r>
    <r>
      <rPr>
        <sz val="14"/>
        <rFont val="Noto Sans"/>
        <family val="2"/>
      </rPr>
      <t xml:space="preserve">各市县按三次产业分城镇固定资产投资额</t>
    </r>
    <r>
      <rPr>
        <sz val="14"/>
        <rFont val="汉仪书宋一简"/>
        <family val="3"/>
        <charset val="134"/>
      </rPr>
      <t xml:space="preserve">(2012)</t>
    </r>
  </si>
  <si>
    <t xml:space="preserve">Investment in Fixed Assets in Urban Area by Industry and Region</t>
  </si>
  <si>
    <t xml:space="preserve">第一产业</t>
  </si>
  <si>
    <t xml:space="preserve">第二产业</t>
  </si>
  <si>
    <t xml:space="preserve">第三产业</t>
  </si>
  <si>
    <t xml:space="preserve">Primary Industry</t>
  </si>
  <si>
    <t xml:space="preserve">Secondary Industry</t>
  </si>
  <si>
    <t xml:space="preserve">Tertiary Industry</t>
  </si>
  <si>
    <r>
      <rPr>
        <sz val="14"/>
        <rFont val="汉仪书宋一简"/>
        <family val="3"/>
        <charset val="134"/>
      </rPr>
      <t xml:space="preserve">4-10  </t>
    </r>
    <r>
      <rPr>
        <sz val="14"/>
        <rFont val="Noto Sans"/>
        <family val="2"/>
      </rPr>
      <t xml:space="preserve">各市县按行业分城镇固定资产投资额</t>
    </r>
  </si>
  <si>
    <t xml:space="preserve">Urban Investment in Fixed Assets by Sector and Region</t>
  </si>
  <si>
    <r>
      <rPr>
        <sz val="8"/>
        <rFont val="Noto Sans"/>
        <family val="2"/>
      </rPr>
      <t xml:space="preserve"> 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电力、煤</t>
  </si>
  <si>
    <t xml:space="preserve">农、林、</t>
  </si>
  <si>
    <t xml:space="preserve">气及水的</t>
  </si>
  <si>
    <t xml:space="preserve">合   计</t>
  </si>
  <si>
    <t xml:space="preserve">牧、渔业</t>
  </si>
  <si>
    <t xml:space="preserve">生产和供</t>
  </si>
  <si>
    <t xml:space="preserve">交通运输</t>
  </si>
  <si>
    <t xml:space="preserve">Agriculture,</t>
  </si>
  <si>
    <t xml:space="preserve">应 业</t>
  </si>
  <si>
    <t xml:space="preserve">仓储及邮</t>
  </si>
  <si>
    <t xml:space="preserve">Forestry,</t>
  </si>
  <si>
    <t xml:space="preserve">Manufac-</t>
  </si>
  <si>
    <t xml:space="preserve">Production</t>
  </si>
  <si>
    <t xml:space="preserve">Construction</t>
  </si>
  <si>
    <t xml:space="preserve">政业</t>
  </si>
  <si>
    <t xml:space="preserve">Animal</t>
  </si>
  <si>
    <t xml:space="preserve">turing</t>
  </si>
  <si>
    <t xml:space="preserve">and Supply</t>
  </si>
  <si>
    <t xml:space="preserve">Transport,</t>
  </si>
  <si>
    <t xml:space="preserve">Husbandry</t>
  </si>
  <si>
    <t xml:space="preserve">of</t>
  </si>
  <si>
    <t xml:space="preserve">Storage,</t>
  </si>
  <si>
    <t xml:space="preserve">and Fishery</t>
  </si>
  <si>
    <t xml:space="preserve">Electricity-</t>
  </si>
  <si>
    <t xml:space="preserve">and</t>
  </si>
  <si>
    <t xml:space="preserve">Gas and</t>
  </si>
  <si>
    <t xml:space="preserve">Post</t>
  </si>
  <si>
    <t xml:space="preserve">Water</t>
  </si>
  <si>
    <t xml:space="preserve">  </t>
  </si>
  <si>
    <r>
      <rPr>
        <sz val="10"/>
        <rFont val="汉仪书宋一简"/>
        <family val="3"/>
        <charset val="134"/>
      </rPr>
      <t xml:space="preserve">4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科学研</t>
  </si>
  <si>
    <t xml:space="preserve">信息传</t>
  </si>
  <si>
    <t xml:space="preserve">租赁和</t>
  </si>
  <si>
    <t xml:space="preserve">究、技术</t>
  </si>
  <si>
    <t xml:space="preserve">输、计算</t>
  </si>
  <si>
    <t xml:space="preserve">商务</t>
  </si>
  <si>
    <t xml:space="preserve">服务和</t>
  </si>
  <si>
    <t xml:space="preserve">机服务</t>
  </si>
  <si>
    <t xml:space="preserve">批发和</t>
  </si>
  <si>
    <t xml:space="preserve">住宿和</t>
  </si>
  <si>
    <t xml:space="preserve">金融</t>
  </si>
  <si>
    <t xml:space="preserve">房  地</t>
  </si>
  <si>
    <t xml:space="preserve">服务业</t>
  </si>
  <si>
    <t xml:space="preserve">地质勘</t>
  </si>
  <si>
    <t xml:space="preserve">和软件业</t>
  </si>
  <si>
    <t xml:space="preserve">零售业</t>
  </si>
  <si>
    <t xml:space="preserve">餐饮业</t>
  </si>
  <si>
    <t xml:space="preserve">Finance</t>
  </si>
  <si>
    <t xml:space="preserve">产  业</t>
  </si>
  <si>
    <t xml:space="preserve">Leasing</t>
  </si>
  <si>
    <t xml:space="preserve">查业</t>
  </si>
  <si>
    <t xml:space="preserve">Information</t>
  </si>
  <si>
    <t xml:space="preserve">Wholesale</t>
  </si>
  <si>
    <t xml:space="preserve">Interme-</t>
  </si>
  <si>
    <t xml:space="preserve">Real</t>
  </si>
  <si>
    <t xml:space="preserve">Scientific</t>
  </si>
  <si>
    <t xml:space="preserve">Transmission,</t>
  </si>
  <si>
    <t xml:space="preserve">and Retail</t>
  </si>
  <si>
    <t xml:space="preserve">diation</t>
  </si>
  <si>
    <t xml:space="preserve">Estate</t>
  </si>
  <si>
    <t xml:space="preserve">Business</t>
  </si>
  <si>
    <t xml:space="preserve">Research,</t>
  </si>
  <si>
    <t xml:space="preserve">Computer</t>
  </si>
  <si>
    <t xml:space="preserve">Trade</t>
  </si>
  <si>
    <t xml:space="preserve">Catering</t>
  </si>
  <si>
    <t xml:space="preserve">Services</t>
  </si>
  <si>
    <t xml:space="preserve">Technical</t>
  </si>
  <si>
    <t xml:space="preserve">Services and</t>
  </si>
  <si>
    <t xml:space="preserve">and Software</t>
  </si>
  <si>
    <t xml:space="preserve">Geological</t>
  </si>
  <si>
    <t xml:space="preserve">Prospecting</t>
  </si>
  <si>
    <r>
      <rPr>
        <sz val="10"/>
        <rFont val="汉仪书宋一简"/>
        <family val="3"/>
        <charset val="134"/>
      </rPr>
      <t xml:space="preserve">4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卫生、社</t>
  </si>
  <si>
    <t xml:space="preserve">水利、环</t>
  </si>
  <si>
    <t xml:space="preserve">会保障</t>
  </si>
  <si>
    <t xml:space="preserve">境和公</t>
  </si>
  <si>
    <t xml:space="preserve">居民服务</t>
  </si>
  <si>
    <t xml:space="preserve">和社会</t>
  </si>
  <si>
    <t xml:space="preserve">文化、体</t>
  </si>
  <si>
    <t xml:space="preserve">公共管</t>
  </si>
  <si>
    <t xml:space="preserve">共设施</t>
  </si>
  <si>
    <t xml:space="preserve">和其他</t>
  </si>
  <si>
    <t xml:space="preserve">福利业</t>
  </si>
  <si>
    <t xml:space="preserve">育和娱</t>
  </si>
  <si>
    <t xml:space="preserve">理和社</t>
  </si>
  <si>
    <t xml:space="preserve">管理业</t>
  </si>
  <si>
    <t xml:space="preserve">Health,</t>
  </si>
  <si>
    <t xml:space="preserve">乐业</t>
  </si>
  <si>
    <t xml:space="preserve">会组织</t>
  </si>
  <si>
    <t xml:space="preserve">国际组织</t>
  </si>
  <si>
    <t xml:space="preserve">Management</t>
  </si>
  <si>
    <t xml:space="preserve">Services to</t>
  </si>
  <si>
    <t xml:space="preserve">Social</t>
  </si>
  <si>
    <t xml:space="preserve">Culture,</t>
  </si>
  <si>
    <t xml:space="preserve">Public</t>
  </si>
  <si>
    <t xml:space="preserve">International</t>
  </si>
  <si>
    <t xml:space="preserve">of Water</t>
  </si>
  <si>
    <t xml:space="preserve">Security</t>
  </si>
  <si>
    <t xml:space="preserve">Sports and</t>
  </si>
  <si>
    <t xml:space="preserve">Organization</t>
  </si>
  <si>
    <t xml:space="preserve">Conservancy,</t>
  </si>
  <si>
    <t xml:space="preserve">and Other</t>
  </si>
  <si>
    <t xml:space="preserve">Entertain-</t>
  </si>
  <si>
    <t xml:space="preserve">and Social</t>
  </si>
  <si>
    <t xml:space="preserve">Environment</t>
  </si>
  <si>
    <t xml:space="preserve">ment</t>
  </si>
  <si>
    <t xml:space="preserve">and Public</t>
  </si>
  <si>
    <t xml:space="preserve">Welfare</t>
  </si>
  <si>
    <t xml:space="preserve">Facilities</t>
  </si>
  <si>
    <r>
      <rPr>
        <sz val="14"/>
        <rFont val="汉仪书宋一简"/>
        <family val="3"/>
        <charset val="134"/>
      </rPr>
      <t xml:space="preserve">4-11  </t>
    </r>
    <r>
      <rPr>
        <sz val="14"/>
        <rFont val="Noto Sans"/>
        <family val="2"/>
      </rPr>
      <t xml:space="preserve">各市县按构成分城镇固定资产投资额</t>
    </r>
    <r>
      <rPr>
        <sz val="14"/>
        <rFont val="汉仪书宋一简"/>
        <family val="3"/>
        <charset val="134"/>
      </rPr>
      <t xml:space="preserve">(2012)</t>
    </r>
  </si>
  <si>
    <t xml:space="preserve">Urban Investment by Structure and Region</t>
  </si>
  <si>
    <t xml:space="preserve">城   镇</t>
  </si>
  <si>
    <t xml:space="preserve">设备工器</t>
  </si>
  <si>
    <t xml:space="preserve">投 资 额</t>
  </si>
  <si>
    <t xml:space="preserve">建筑工程</t>
  </si>
  <si>
    <t xml:space="preserve">安装工程</t>
  </si>
  <si>
    <t xml:space="preserve">具购置</t>
  </si>
  <si>
    <t xml:space="preserve">其他费用</t>
  </si>
  <si>
    <t xml:space="preserve">Installation</t>
  </si>
  <si>
    <t xml:space="preserve">Purchase of</t>
  </si>
  <si>
    <t xml:space="preserve">Equipment</t>
  </si>
  <si>
    <t xml:space="preserve">and Instruments</t>
  </si>
  <si>
    <t xml:space="preserve">Tunchang</t>
  </si>
  <si>
    <r>
      <rPr>
        <sz val="14"/>
        <rFont val="汉仪书宋一简"/>
        <family val="3"/>
        <charset val="134"/>
      </rPr>
      <t xml:space="preserve">4-12  </t>
    </r>
    <r>
      <rPr>
        <sz val="14"/>
        <rFont val="Noto Sans"/>
        <family val="2"/>
      </rPr>
      <t xml:space="preserve">各市县城镇投资资金来源</t>
    </r>
    <r>
      <rPr>
        <sz val="14"/>
        <rFont val="汉仪书宋一简"/>
        <family val="3"/>
        <charset val="134"/>
      </rPr>
      <t xml:space="preserve">(2012)</t>
    </r>
  </si>
  <si>
    <t xml:space="preserve">Sources of Funds for Urban Investment by Region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</t>
    </r>
    <r>
      <rPr>
        <sz val="8"/>
        <rFont val="Noto Sans"/>
        <family val="2"/>
      </rPr>
      <t xml:space="preserve">万元                                                                                           </t>
    </r>
  </si>
  <si>
    <t xml:space="preserve">其他资金</t>
  </si>
  <si>
    <t xml:space="preserve">of Funds This</t>
  </si>
  <si>
    <t xml:space="preserve">Surplus Funds</t>
  </si>
  <si>
    <t xml:space="preserve">来源</t>
  </si>
  <si>
    <t xml:space="preserve">Last Year</t>
  </si>
  <si>
    <r>
      <rPr>
        <sz val="14"/>
        <rFont val="汉仪书宋一简"/>
        <family val="3"/>
        <charset val="134"/>
      </rPr>
      <t xml:space="preserve">4-13</t>
    </r>
    <r>
      <rPr>
        <sz val="14"/>
        <rFont val="Noto Sans"/>
        <family val="2"/>
      </rPr>
      <t xml:space="preserve">各市县固定资产投资施工及投产项目个数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不含房地产项目</t>
    </r>
    <r>
      <rPr>
        <sz val="14"/>
        <rFont val="汉仪书宋一简"/>
        <family val="3"/>
        <charset val="134"/>
      </rPr>
      <t xml:space="preserve">)﹙2012﹚</t>
    </r>
  </si>
  <si>
    <t xml:space="preserve">Number of Urban Investment Projects under Construction and Put into Use by Region</t>
  </si>
  <si>
    <r>
      <rPr>
        <sz val="8"/>
        <rFont val="Noto Sans"/>
        <family val="2"/>
      </rPr>
      <t xml:space="preserve">施工项目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新开工项目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</t>
  </si>
  <si>
    <t xml:space="preserve">城镇项目</t>
  </si>
  <si>
    <t xml:space="preserve">Number</t>
  </si>
  <si>
    <t xml:space="preserve">Projects Under</t>
  </si>
  <si>
    <t xml:space="preserve">of Projects</t>
  </si>
  <si>
    <t xml:space="preserve">Urban Investment
 Projects</t>
  </si>
  <si>
    <t xml:space="preserve">Started Year</t>
  </si>
  <si>
    <t xml:space="preserve">(Unit)</t>
  </si>
  <si>
    <t xml:space="preserve">Projects</t>
  </si>
  <si>
    <r>
      <rPr>
        <sz val="10"/>
        <rFont val="汉仪书宋一简"/>
        <family val="3"/>
        <charset val="134"/>
      </rPr>
      <t xml:space="preserve">4-13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 )</t>
    </r>
  </si>
  <si>
    <t xml:space="preserve">全部建成投产</t>
  </si>
  <si>
    <t xml:space="preserve">项目建成投</t>
  </si>
  <si>
    <r>
      <rPr>
        <sz val="8"/>
        <rFont val="Noto Sans"/>
        <family val="2"/>
      </rPr>
      <t xml:space="preserve">项目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产率</t>
    </r>
    <r>
      <rPr>
        <sz val="8"/>
        <rFont val="汉仪报宋简"/>
        <family val="3"/>
        <charset val="134"/>
      </rPr>
      <t xml:space="preserve">(%)</t>
    </r>
  </si>
  <si>
    <t xml:space="preserve">Number of Projects</t>
  </si>
  <si>
    <t xml:space="preserve">Rate of Projects</t>
  </si>
  <si>
    <t xml:space="preserve">Completed and</t>
  </si>
  <si>
    <t xml:space="preserve">Put into Use(Unit)</t>
  </si>
  <si>
    <t xml:space="preserve">Put into Use(%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"/>
    <numFmt numFmtId="177" formatCode="@"/>
    <numFmt numFmtId="178" formatCode="0.00"/>
    <numFmt numFmtId="179" formatCode="0.00_);[RED]\(0.00\)"/>
    <numFmt numFmtId="180" formatCode="0.0_ "/>
    <numFmt numFmtId="181" formatCode="0_ "/>
    <numFmt numFmtId="182" formatCode="0.0_);\(0.0\)"/>
    <numFmt numFmtId="183" formatCode="_ \￥* #,##0.00_ ;_ \￥* \-#,##0.00_ ;_ \￥* \-??_ ;_ @_ "/>
    <numFmt numFmtId="184" formatCode="0_);[RED]\(0\)"/>
    <numFmt numFmtId="185" formatCode="[$-409]m/d/yyyy"/>
    <numFmt numFmtId="186" formatCode="0.0;[RED]0.0"/>
    <numFmt numFmtId="187" formatCode="0.0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蹈框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vertAlign val="superscript"/>
      <sz val="8"/>
      <name val="汉仪报宋简"/>
      <family val="3"/>
      <charset val="134"/>
    </font>
    <font>
      <sz val="8"/>
      <name val="宋体"/>
      <family val="0"/>
      <charset val="134"/>
    </font>
    <font>
      <sz val="12"/>
      <name val="黑体"/>
      <family val="0"/>
      <charset val="134"/>
    </font>
    <font>
      <sz val="8"/>
      <name val="汉仪楷体简"/>
      <family val="3"/>
      <charset val="134"/>
    </font>
    <font>
      <sz val="14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黑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7"/>
      <name val="Noto Sans"/>
      <family val="2"/>
    </font>
    <font>
      <b val="true"/>
      <sz val="14"/>
      <name val="Times New Roman"/>
      <family val="1"/>
    </font>
    <font>
      <b val="true"/>
      <sz val="14"/>
      <name val="黑体"/>
      <family val="0"/>
      <charset val="134"/>
    </font>
    <font>
      <b val="true"/>
      <sz val="10"/>
      <name val="黑体"/>
      <family val="0"/>
      <charset val="134"/>
    </font>
    <font>
      <sz val="8"/>
      <name val="黑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8"/>
      <name val="汉仪书宋一简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>
        <color rgb="FF00CC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9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6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5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9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353HHC" xfId="22"/>
    <cellStyle name="Currency_353HHC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普通_ 白土" xfId="33"/>
    <cellStyle name="样式 1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9360</xdr:rowOff>
    </xdr:to>
    <xdr:pic>
      <xdr:nvPicPr>
        <xdr:cNvPr id="0" name="Picture 7" descr="D:\TJ\images\an\shim.gif"/>
        <xdr:cNvPicPr/>
      </xdr:nvPicPr>
      <xdr:blipFill>
        <a:blip r:embed=""/>
        <a:stretch/>
      </xdr:blipFill>
      <xdr:spPr>
        <a:xfrm>
          <a:off x="583812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5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C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6.12"/>
    <col collapsed="false" customWidth="true" hidden="false" outlineLevel="0" max="3" min="3" style="1" width="14.24"/>
    <col collapsed="false" customWidth="true" hidden="false" outlineLevel="0" max="4" min="4" style="1" width="0.24"/>
    <col collapsed="false" customWidth="true" hidden="true" outlineLevel="0" max="5" min="5" style="1" width="8.9"/>
    <col collapsed="false" customWidth="false" hidden="false" outlineLevel="0" max="240" min="6" style="1" width="8.99"/>
    <col collapsed="false" customWidth="false" hidden="false" outlineLevel="0" max="257" min="241" style="2" width="8.99"/>
  </cols>
  <sheetData>
    <row r="1" customFormat="false" ht="18.95" hidden="false" customHeight="true" outlineLevel="0" collapsed="false">
      <c r="A1" s="3" t="s">
        <v>0</v>
      </c>
      <c r="B1" s="3"/>
      <c r="C1" s="3"/>
    </row>
    <row r="2" customFormat="false" ht="18.2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5"/>
      <c r="B3" s="5"/>
      <c r="C3" s="6"/>
    </row>
    <row r="4" customFormat="false" ht="28.35" hidden="false" customHeight="true" outlineLevel="0" collapsed="false">
      <c r="A4" s="7" t="s">
        <v>2</v>
      </c>
      <c r="B4" s="8" t="s">
        <v>3</v>
      </c>
      <c r="C4" s="9" t="n">
        <v>2012</v>
      </c>
    </row>
    <row r="5" customFormat="false" ht="4.5" hidden="false" customHeight="true" outlineLevel="0" collapsed="false">
      <c r="A5" s="10" t="s">
        <v>4</v>
      </c>
      <c r="B5" s="11" t="s">
        <v>5</v>
      </c>
      <c r="C5" s="12"/>
    </row>
    <row r="6" s="16" customFormat="true" ht="13.5" hidden="false" customHeight="true" outlineLevel="0" collapsed="false">
      <c r="A6" s="13" t="s">
        <v>6</v>
      </c>
      <c r="B6" s="14" t="s">
        <v>7</v>
      </c>
      <c r="C6" s="15" t="n">
        <v>2145.38</v>
      </c>
    </row>
    <row r="7" s="16" customFormat="true" ht="13.5" hidden="false" customHeight="true" outlineLevel="0" collapsed="false">
      <c r="A7" s="17" t="s">
        <v>8</v>
      </c>
      <c r="B7" s="18" t="s">
        <v>9</v>
      </c>
      <c r="C7" s="19"/>
    </row>
    <row r="8" s="16" customFormat="true" ht="13.5" hidden="false" customHeight="true" outlineLevel="0" collapsed="false">
      <c r="A8" s="17" t="s">
        <v>10</v>
      </c>
      <c r="B8" s="18" t="s">
        <v>11</v>
      </c>
      <c r="C8" s="20" t="n">
        <v>2036.42</v>
      </c>
      <c r="D8" s="21"/>
    </row>
    <row r="9" customFormat="false" ht="13.5" hidden="false" customHeight="true" outlineLevel="0" collapsed="false">
      <c r="A9" s="22" t="s">
        <v>12</v>
      </c>
      <c r="B9" s="18" t="s">
        <v>13</v>
      </c>
      <c r="C9" s="20" t="n">
        <v>886.64</v>
      </c>
    </row>
    <row r="10" s="16" customFormat="true" ht="13.5" hidden="false" customHeight="true" outlineLevel="0" collapsed="false">
      <c r="A10" s="17" t="s">
        <v>14</v>
      </c>
      <c r="B10" s="18" t="s">
        <v>15</v>
      </c>
      <c r="C10" s="20" t="n">
        <v>108.96</v>
      </c>
    </row>
    <row r="11" s="16" customFormat="true" ht="13.5" hidden="false" customHeight="true" outlineLevel="0" collapsed="false">
      <c r="A11" s="17" t="s">
        <v>16</v>
      </c>
      <c r="B11" s="18" t="s">
        <v>17</v>
      </c>
      <c r="C11" s="19"/>
    </row>
    <row r="12" s="16" customFormat="true" ht="13.5" hidden="false" customHeight="true" outlineLevel="0" collapsed="false">
      <c r="A12" s="17" t="s">
        <v>18</v>
      </c>
      <c r="B12" s="18" t="s">
        <v>19</v>
      </c>
      <c r="C12" s="19"/>
    </row>
    <row r="13" customFormat="false" ht="13.5" hidden="false" customHeight="true" outlineLevel="0" collapsed="false">
      <c r="A13" s="17" t="s">
        <v>20</v>
      </c>
      <c r="B13" s="18" t="s">
        <v>21</v>
      </c>
      <c r="C13" s="20" t="n">
        <v>644.84</v>
      </c>
    </row>
    <row r="14" customFormat="false" ht="13.5" hidden="false" customHeight="true" outlineLevel="0" collapsed="false">
      <c r="A14" s="17" t="s">
        <v>22</v>
      </c>
      <c r="B14" s="18" t="s">
        <v>23</v>
      </c>
      <c r="C14" s="20" t="n">
        <v>7.51</v>
      </c>
    </row>
    <row r="15" customFormat="false" ht="13.5" hidden="false" customHeight="true" outlineLevel="0" collapsed="false">
      <c r="A15" s="17" t="s">
        <v>24</v>
      </c>
      <c r="B15" s="18" t="s">
        <v>25</v>
      </c>
      <c r="C15" s="20" t="n">
        <v>14.52</v>
      </c>
      <c r="IF15" s="2"/>
    </row>
    <row r="16" customFormat="false" ht="13.5" hidden="false" customHeight="true" outlineLevel="0" collapsed="false">
      <c r="A16" s="17" t="s">
        <v>26</v>
      </c>
      <c r="B16" s="18" t="s">
        <v>27</v>
      </c>
      <c r="C16" s="20" t="n">
        <v>6.97</v>
      </c>
      <c r="IF16" s="2"/>
    </row>
    <row r="17" customFormat="false" ht="13.5" hidden="false" customHeight="true" outlineLevel="0" collapsed="false">
      <c r="A17" s="17" t="s">
        <v>28</v>
      </c>
      <c r="B17" s="18" t="s">
        <v>29</v>
      </c>
      <c r="C17" s="20" t="n">
        <v>758.89</v>
      </c>
      <c r="IF17" s="2"/>
    </row>
    <row r="18" customFormat="false" ht="13.5" hidden="false" customHeight="true" outlineLevel="0" collapsed="false">
      <c r="A18" s="17" t="s">
        <v>30</v>
      </c>
      <c r="B18" s="18" t="s">
        <v>31</v>
      </c>
      <c r="C18" s="20" t="n">
        <v>146.46</v>
      </c>
      <c r="IF18" s="2"/>
    </row>
    <row r="19" customFormat="false" ht="13.5" hidden="false" customHeight="true" outlineLevel="0" collapsed="false">
      <c r="A19" s="17" t="s">
        <v>32</v>
      </c>
      <c r="B19" s="18" t="s">
        <v>33</v>
      </c>
      <c r="C19" s="20" t="n">
        <v>243.09</v>
      </c>
    </row>
    <row r="20" customFormat="false" ht="13.5" hidden="false" customHeight="true" outlineLevel="0" collapsed="false">
      <c r="A20" s="17" t="s">
        <v>34</v>
      </c>
      <c r="B20" s="18" t="s">
        <v>35</v>
      </c>
      <c r="C20" s="20" t="n">
        <v>4.57</v>
      </c>
    </row>
    <row r="21" customFormat="false" ht="13.5" hidden="false" customHeight="true" outlineLevel="0" collapsed="false">
      <c r="A21" s="17" t="s">
        <v>36</v>
      </c>
      <c r="B21" s="18" t="s">
        <v>37</v>
      </c>
      <c r="C21" s="20" t="n">
        <v>72.92</v>
      </c>
    </row>
    <row r="22" customFormat="false" ht="13.5" hidden="false" customHeight="true" outlineLevel="0" collapsed="false">
      <c r="A22" s="17" t="s">
        <v>38</v>
      </c>
      <c r="B22" s="18" t="s">
        <v>39</v>
      </c>
      <c r="C22" s="20" t="n">
        <v>159.42</v>
      </c>
    </row>
    <row r="23" customFormat="false" ht="13.5" hidden="false" customHeight="true" outlineLevel="0" collapsed="false">
      <c r="A23" s="17" t="s">
        <v>40</v>
      </c>
      <c r="B23" s="18" t="s">
        <v>41</v>
      </c>
      <c r="C23" s="20" t="n">
        <v>86.18</v>
      </c>
    </row>
    <row r="24" s="16" customFormat="true" ht="13.5" hidden="false" customHeight="true" outlineLevel="0" collapsed="false">
      <c r="A24" s="17" t="s">
        <v>42</v>
      </c>
      <c r="B24" s="18" t="s">
        <v>43</v>
      </c>
      <c r="C24" s="23"/>
    </row>
    <row r="25" customFormat="false" ht="13.5" hidden="false" customHeight="true" outlineLevel="0" collapsed="false">
      <c r="A25" s="17" t="s">
        <v>44</v>
      </c>
      <c r="B25" s="18" t="s">
        <v>45</v>
      </c>
      <c r="C25" s="20" t="n">
        <v>1582.1</v>
      </c>
    </row>
    <row r="26" customFormat="false" ht="13.5" hidden="false" customHeight="true" outlineLevel="0" collapsed="false">
      <c r="A26" s="17" t="s">
        <v>46</v>
      </c>
      <c r="B26" s="18" t="s">
        <v>47</v>
      </c>
      <c r="C26" s="20" t="n">
        <v>258.22</v>
      </c>
      <c r="IF26" s="2"/>
    </row>
    <row r="27" customFormat="false" ht="13.5" hidden="false" customHeight="true" outlineLevel="0" collapsed="false">
      <c r="A27" s="17" t="s">
        <v>48</v>
      </c>
      <c r="B27" s="18" t="s">
        <v>49</v>
      </c>
      <c r="C27" s="20" t="n">
        <v>305.06</v>
      </c>
      <c r="IF27" s="2"/>
    </row>
    <row r="28" s="24" customFormat="true" ht="13.5" hidden="false" customHeight="true" outlineLevel="0" collapsed="false">
      <c r="A28" s="17" t="s">
        <v>50</v>
      </c>
      <c r="B28" s="18" t="s">
        <v>51</v>
      </c>
      <c r="C28" s="23"/>
    </row>
    <row r="29" s="24" customFormat="true" ht="13.5" hidden="false" customHeight="true" outlineLevel="0" collapsed="false">
      <c r="A29" s="17" t="s">
        <v>52</v>
      </c>
      <c r="B29" s="18" t="s">
        <v>53</v>
      </c>
      <c r="C29" s="20" t="n">
        <v>30.0333</v>
      </c>
    </row>
    <row r="30" s="24" customFormat="true" ht="13.5" hidden="false" customHeight="true" outlineLevel="0" collapsed="false">
      <c r="A30" s="17" t="s">
        <v>54</v>
      </c>
      <c r="B30" s="18" t="s">
        <v>55</v>
      </c>
      <c r="C30" s="20" t="n">
        <v>394.36</v>
      </c>
    </row>
    <row r="31" s="24" customFormat="true" ht="13.5" hidden="false" customHeight="true" outlineLevel="0" collapsed="false">
      <c r="A31" s="17" t="s">
        <v>56</v>
      </c>
      <c r="B31" s="18" t="s">
        <v>57</v>
      </c>
      <c r="C31" s="20" t="n">
        <v>1720.98</v>
      </c>
    </row>
    <row r="32" s="16" customFormat="true" ht="13.5" hidden="false" customHeight="true" outlineLevel="0" collapsed="false">
      <c r="A32" s="13" t="s">
        <v>58</v>
      </c>
      <c r="B32" s="14" t="s">
        <v>59</v>
      </c>
      <c r="C32" s="19"/>
    </row>
    <row r="33" customFormat="false" ht="13.5" hidden="false" customHeight="true" outlineLevel="0" collapsed="false">
      <c r="A33" s="17" t="s">
        <v>60</v>
      </c>
      <c r="B33" s="18" t="s">
        <v>61</v>
      </c>
      <c r="C33" s="20" t="n">
        <v>106.78</v>
      </c>
      <c r="D33" s="25"/>
      <c r="IF33" s="2"/>
    </row>
    <row r="34" customFormat="false" ht="13.5" hidden="false" customHeight="true" outlineLevel="0" collapsed="false">
      <c r="A34" s="17" t="s">
        <v>62</v>
      </c>
      <c r="B34" s="18" t="s">
        <v>63</v>
      </c>
      <c r="C34" s="20" t="n">
        <v>937.05</v>
      </c>
      <c r="D34" s="25"/>
      <c r="IF34" s="2"/>
    </row>
    <row r="35" customFormat="false" ht="13.5" hidden="false" customHeight="true" outlineLevel="0" collapsed="false">
      <c r="A35" s="17" t="s">
        <v>64</v>
      </c>
      <c r="B35" s="18" t="s">
        <v>65</v>
      </c>
      <c r="C35" s="20" t="n">
        <v>3.09</v>
      </c>
      <c r="D35" s="25"/>
      <c r="IF35" s="2"/>
    </row>
    <row r="36" customFormat="false" ht="13.5" hidden="false" customHeight="true" outlineLevel="0" collapsed="false">
      <c r="A36" s="17" t="s">
        <v>66</v>
      </c>
      <c r="B36" s="18" t="s">
        <v>67</v>
      </c>
      <c r="C36" s="20" t="n">
        <v>29.91</v>
      </c>
      <c r="D36" s="25"/>
      <c r="IF36" s="2"/>
    </row>
    <row r="37" customFormat="false" ht="13.5" hidden="false" customHeight="true" outlineLevel="0" collapsed="false">
      <c r="A37" s="17" t="s">
        <v>68</v>
      </c>
      <c r="B37" s="18" t="s">
        <v>69</v>
      </c>
      <c r="C37" s="20" t="n">
        <v>1947.95</v>
      </c>
      <c r="D37" s="25"/>
      <c r="IF37" s="2"/>
    </row>
    <row r="38" customFormat="false" ht="13.5" hidden="false" customHeight="true" outlineLevel="0" collapsed="false">
      <c r="A38" s="17" t="s">
        <v>70</v>
      </c>
      <c r="B38" s="18" t="s">
        <v>49</v>
      </c>
      <c r="C38" s="20" t="n">
        <v>784.36</v>
      </c>
      <c r="D38" s="25"/>
    </row>
    <row r="39" s="26" customFormat="true" ht="13.5" hidden="false" customHeight="true" outlineLevel="0" collapsed="false">
      <c r="A39" s="13" t="s">
        <v>71</v>
      </c>
      <c r="B39" s="14" t="s">
        <v>72</v>
      </c>
      <c r="C39" s="19"/>
    </row>
    <row r="40" customFormat="false" ht="13.5" hidden="false" customHeight="true" outlineLevel="0" collapsed="false">
      <c r="A40" s="17" t="s">
        <v>73</v>
      </c>
      <c r="B40" s="18" t="s">
        <v>74</v>
      </c>
      <c r="C40" s="20" t="n">
        <v>7410.8889</v>
      </c>
    </row>
    <row r="41" customFormat="false" ht="13.5" hidden="false" customHeight="true" outlineLevel="0" collapsed="false">
      <c r="A41" s="17" t="s">
        <v>75</v>
      </c>
      <c r="B41" s="18" t="s">
        <v>76</v>
      </c>
      <c r="C41" s="20" t="n">
        <v>856.41</v>
      </c>
    </row>
    <row r="42" customFormat="false" ht="13.5" hidden="false" customHeight="true" outlineLevel="0" collapsed="false">
      <c r="A42" s="22" t="s">
        <v>77</v>
      </c>
      <c r="B42" s="18" t="s">
        <v>78</v>
      </c>
      <c r="C42" s="20" t="n">
        <v>734.99</v>
      </c>
    </row>
    <row r="43" s="26" customFormat="true" ht="13.5" hidden="false" customHeight="true" outlineLevel="0" collapsed="false">
      <c r="A43" s="13" t="s">
        <v>79</v>
      </c>
      <c r="B43" s="14" t="s">
        <v>80</v>
      </c>
      <c r="C43" s="15" t="n">
        <v>931.8373</v>
      </c>
    </row>
    <row r="44" s="26" customFormat="true" ht="13.5" hidden="false" customHeight="true" outlineLevel="0" collapsed="false">
      <c r="A44" s="27" t="s">
        <v>81</v>
      </c>
      <c r="B44" s="14" t="s">
        <v>82</v>
      </c>
      <c r="C44" s="19"/>
    </row>
    <row r="45" customFormat="false" ht="13.5" hidden="false" customHeight="true" outlineLevel="0" collapsed="false">
      <c r="A45" s="22" t="s">
        <v>77</v>
      </c>
      <c r="B45" s="18" t="s">
        <v>83</v>
      </c>
      <c r="C45" s="20" t="n">
        <v>898.3484</v>
      </c>
    </row>
    <row r="46" customFormat="false" ht="4.5" hidden="false" customHeight="true" outlineLevel="0" collapsed="false">
      <c r="A46" s="28"/>
      <c r="B46" s="29"/>
      <c r="C46" s="30"/>
    </row>
    <row r="47" customFormat="false" ht="4.5" hidden="false" customHeight="true" outlineLevel="0" collapsed="false">
      <c r="A47" s="31"/>
      <c r="B47" s="31"/>
      <c r="C47" s="31"/>
    </row>
    <row r="48" customFormat="false" ht="10.35" hidden="false" customHeight="true" outlineLevel="0" collapsed="false">
      <c r="A48" s="32" t="s">
        <v>84</v>
      </c>
      <c r="B48" s="33"/>
      <c r="C48" s="34"/>
    </row>
    <row r="49" customFormat="false" ht="10.35" hidden="false" customHeight="true" outlineLevel="0" collapsed="false">
      <c r="A49" s="32" t="s">
        <v>85</v>
      </c>
      <c r="B49" s="33"/>
      <c r="C49" s="34"/>
    </row>
    <row r="50" customFormat="false" ht="10.35" hidden="false" customHeight="true" outlineLevel="0" collapsed="false">
      <c r="A50" s="35" t="s">
        <v>86</v>
      </c>
      <c r="B50" s="33"/>
      <c r="C50" s="33"/>
    </row>
    <row r="51" customFormat="false" ht="10.35" hidden="false" customHeight="true" outlineLevel="0" collapsed="false">
      <c r="A51" s="34" t="s">
        <v>87</v>
      </c>
      <c r="B51" s="33"/>
      <c r="C51" s="33"/>
    </row>
    <row r="52" customFormat="false" ht="10.35" hidden="false" customHeight="true" outlineLevel="0" collapsed="false">
      <c r="A52" s="34" t="s">
        <v>88</v>
      </c>
      <c r="B52" s="33"/>
      <c r="C52" s="33"/>
    </row>
    <row r="53" customFormat="false" ht="10.35" hidden="false" customHeight="true" outlineLevel="0" collapsed="false">
      <c r="A53" s="34" t="s">
        <v>89</v>
      </c>
      <c r="B53" s="33"/>
      <c r="C53" s="33"/>
    </row>
    <row r="54" customFormat="false" ht="10.35" hidden="false" customHeight="true" outlineLevel="0" collapsed="false">
      <c r="A54" s="34" t="s">
        <v>90</v>
      </c>
      <c r="B54" s="33"/>
      <c r="C54" s="33"/>
    </row>
    <row r="55" customFormat="fals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1.12"/>
    <col collapsed="false" customWidth="true" hidden="false" outlineLevel="0" max="3" min="3" style="124" width="7.24"/>
    <col collapsed="false" customWidth="true" hidden="false" outlineLevel="0" max="4" min="4" style="124" width="7.12"/>
    <col collapsed="false" customWidth="true" hidden="false" outlineLevel="0" max="5" min="5" style="124" width="7.24"/>
    <col collapsed="false" customWidth="true" hidden="false" outlineLevel="0" max="7" min="6" style="1" width="7.12"/>
    <col collapsed="false" customWidth="true" hidden="false" outlineLevel="0" max="8" min="8" style="1" width="7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22" t="s">
        <v>513</v>
      </c>
      <c r="B1" s="122"/>
      <c r="C1" s="122"/>
      <c r="D1" s="122"/>
      <c r="E1" s="122"/>
      <c r="F1" s="122"/>
      <c r="G1" s="122"/>
      <c r="H1" s="122"/>
    </row>
    <row r="2" customFormat="false" ht="8.25" hidden="false" customHeight="true" outlineLevel="0" collapsed="false">
      <c r="A2" s="123"/>
      <c r="B2" s="123"/>
      <c r="C2" s="123"/>
      <c r="D2" s="123"/>
      <c r="E2" s="123"/>
      <c r="F2" s="123"/>
      <c r="G2" s="6"/>
      <c r="H2" s="6"/>
    </row>
    <row r="3" customFormat="false" ht="30.4" hidden="false" customHeight="true" outlineLevel="0" collapsed="false">
      <c r="A3" s="7" t="s">
        <v>429</v>
      </c>
      <c r="B3" s="8" t="s">
        <v>346</v>
      </c>
      <c r="C3" s="44" t="n">
        <v>2005</v>
      </c>
      <c r="D3" s="44" t="n">
        <v>2008</v>
      </c>
      <c r="E3" s="44" t="n">
        <v>2009</v>
      </c>
      <c r="F3" s="44" t="n">
        <v>2010</v>
      </c>
      <c r="G3" s="44" t="n">
        <v>2011</v>
      </c>
      <c r="H3" s="44" t="n">
        <v>2012</v>
      </c>
    </row>
    <row r="4" customFormat="false" ht="4.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5.75" hidden="false" customHeight="true" outlineLevel="0" collapsed="false">
      <c r="A5" s="13" t="s">
        <v>514</v>
      </c>
      <c r="B5" s="14" t="s">
        <v>107</v>
      </c>
      <c r="C5" s="78" t="n">
        <v>724894</v>
      </c>
      <c r="D5" s="78" t="n">
        <v>2091138</v>
      </c>
      <c r="E5" s="78" t="n">
        <v>3161582</v>
      </c>
      <c r="F5" s="78" t="n">
        <v>5033059</v>
      </c>
      <c r="G5" s="78" t="n">
        <v>7419935</v>
      </c>
      <c r="H5" s="78" t="n">
        <v>10117051</v>
      </c>
    </row>
    <row r="6" customFormat="false" ht="15.75" hidden="false" customHeight="true" outlineLevel="0" collapsed="false">
      <c r="A6" s="17" t="s">
        <v>515</v>
      </c>
      <c r="B6" s="18" t="s">
        <v>107</v>
      </c>
      <c r="C6" s="42" t="n">
        <v>724894</v>
      </c>
      <c r="D6" s="42" t="n">
        <v>2091138</v>
      </c>
      <c r="E6" s="42" t="n">
        <v>3161582</v>
      </c>
      <c r="F6" s="42" t="n">
        <v>5033059</v>
      </c>
      <c r="G6" s="42" t="n">
        <v>7419935</v>
      </c>
      <c r="H6" s="42" t="n">
        <v>10117051</v>
      </c>
    </row>
    <row r="7" customFormat="false" ht="15.75" hidden="false" customHeight="true" outlineLevel="0" collapsed="false">
      <c r="A7" s="13" t="s">
        <v>516</v>
      </c>
      <c r="B7" s="14" t="s">
        <v>517</v>
      </c>
      <c r="C7" s="78" t="n">
        <v>10845</v>
      </c>
      <c r="D7" s="78" t="n">
        <v>25200</v>
      </c>
      <c r="E7" s="78" t="n">
        <v>11365</v>
      </c>
      <c r="F7" s="78" t="n">
        <v>141036</v>
      </c>
      <c r="G7" s="78" t="n">
        <v>44377</v>
      </c>
      <c r="H7" s="78" t="n">
        <v>156814</v>
      </c>
    </row>
    <row r="8" customFormat="false" ht="15.75" hidden="false" customHeight="true" outlineLevel="0" collapsed="false">
      <c r="A8" s="17" t="s">
        <v>518</v>
      </c>
      <c r="B8" s="18" t="s">
        <v>519</v>
      </c>
      <c r="C8" s="42" t="n">
        <v>10845</v>
      </c>
      <c r="D8" s="42" t="n">
        <v>25200</v>
      </c>
      <c r="E8" s="42" t="n">
        <v>11365</v>
      </c>
      <c r="F8" s="42" t="n">
        <v>141036</v>
      </c>
      <c r="G8" s="42" t="n">
        <v>44377</v>
      </c>
      <c r="H8" s="42" t="n">
        <v>156814</v>
      </c>
    </row>
    <row r="9" customFormat="false" ht="15.75" hidden="false" customHeight="true" outlineLevel="0" collapsed="false">
      <c r="A9" s="13" t="s">
        <v>520</v>
      </c>
      <c r="B9" s="14" t="s">
        <v>521</v>
      </c>
      <c r="C9" s="78" t="n">
        <v>13610</v>
      </c>
      <c r="D9" s="78" t="n">
        <v>6532</v>
      </c>
      <c r="E9" s="78" t="n">
        <v>20731</v>
      </c>
      <c r="F9" s="78" t="n">
        <v>11024</v>
      </c>
      <c r="G9" s="78" t="n">
        <v>36307</v>
      </c>
      <c r="H9" s="78" t="n">
        <v>49629</v>
      </c>
    </row>
    <row r="10" customFormat="false" ht="15.75" hidden="false" customHeight="true" outlineLevel="0" collapsed="false">
      <c r="A10" s="13" t="s">
        <v>522</v>
      </c>
      <c r="B10" s="14" t="s">
        <v>523</v>
      </c>
      <c r="C10" s="78"/>
      <c r="D10" s="78"/>
      <c r="E10" s="78"/>
      <c r="F10" s="78"/>
      <c r="G10" s="78"/>
      <c r="H10" s="78"/>
    </row>
    <row r="11" customFormat="false" ht="15.75" hidden="false" customHeight="true" outlineLevel="0" collapsed="false">
      <c r="A11" s="17" t="s">
        <v>524</v>
      </c>
      <c r="B11" s="18" t="s">
        <v>525</v>
      </c>
      <c r="C11" s="42" t="n">
        <v>2496</v>
      </c>
      <c r="D11" s="42" t="n">
        <v>1011</v>
      </c>
      <c r="E11" s="42" t="n">
        <v>6947</v>
      </c>
      <c r="F11" s="42" t="n">
        <v>5190</v>
      </c>
      <c r="G11" s="42" t="n">
        <v>13675</v>
      </c>
      <c r="H11" s="42" t="n">
        <v>42244</v>
      </c>
    </row>
    <row r="12" customFormat="false" ht="15.75" hidden="false" customHeight="true" outlineLevel="0" collapsed="false">
      <c r="A12" s="17" t="s">
        <v>526</v>
      </c>
      <c r="B12" s="18" t="s">
        <v>527</v>
      </c>
      <c r="C12" s="42" t="n">
        <v>9913</v>
      </c>
      <c r="D12" s="42" t="n">
        <v>5312</v>
      </c>
      <c r="E12" s="42" t="n">
        <v>11413</v>
      </c>
      <c r="F12" s="42" t="n">
        <v>4538</v>
      </c>
      <c r="G12" s="42" t="n">
        <v>22432</v>
      </c>
      <c r="H12" s="42" t="n">
        <v>1800</v>
      </c>
    </row>
    <row r="13" customFormat="false" ht="15.75" hidden="false" customHeight="true" outlineLevel="0" collapsed="false">
      <c r="A13" s="17" t="s">
        <v>528</v>
      </c>
      <c r="B13" s="18" t="s">
        <v>529</v>
      </c>
      <c r="C13" s="42" t="n">
        <v>1201</v>
      </c>
      <c r="D13" s="42"/>
      <c r="E13" s="42" t="n">
        <v>2088</v>
      </c>
      <c r="F13" s="42" t="n">
        <v>1296</v>
      </c>
      <c r="G13" s="42" t="n">
        <v>200</v>
      </c>
      <c r="H13" s="42" t="n">
        <v>5585</v>
      </c>
    </row>
    <row r="14" customFormat="false" ht="15.75" hidden="false" customHeight="true" outlineLevel="0" collapsed="false">
      <c r="A14" s="17" t="s">
        <v>530</v>
      </c>
      <c r="B14" s="18" t="s">
        <v>531</v>
      </c>
      <c r="C14" s="42"/>
      <c r="D14" s="42" t="n">
        <v>209</v>
      </c>
      <c r="E14" s="42" t="n">
        <v>283</v>
      </c>
      <c r="F14" s="42"/>
      <c r="G14" s="42"/>
      <c r="H14" s="42"/>
    </row>
    <row r="15" customFormat="false" ht="15.75" hidden="false" customHeight="true" outlineLevel="0" collapsed="false">
      <c r="A15" s="13" t="s">
        <v>532</v>
      </c>
      <c r="B15" s="14" t="s">
        <v>533</v>
      </c>
      <c r="C15" s="78" t="n">
        <v>194276</v>
      </c>
      <c r="D15" s="78" t="n">
        <v>712954</v>
      </c>
      <c r="E15" s="78" t="n">
        <v>679121</v>
      </c>
      <c r="F15" s="78" t="n">
        <v>1116067</v>
      </c>
      <c r="G15" s="78" t="n">
        <v>1044053</v>
      </c>
      <c r="H15" s="78" t="n">
        <v>1562380</v>
      </c>
    </row>
    <row r="16" customFormat="false" ht="15.75" hidden="false" customHeight="true" outlineLevel="0" collapsed="false">
      <c r="A16" s="13" t="s">
        <v>534</v>
      </c>
      <c r="B16" s="14" t="s">
        <v>535</v>
      </c>
      <c r="C16" s="78"/>
      <c r="D16" s="78"/>
      <c r="E16" s="78"/>
      <c r="F16" s="78"/>
      <c r="G16" s="78"/>
      <c r="H16" s="78"/>
    </row>
    <row r="17" customFormat="false" ht="15.75" hidden="false" customHeight="true" outlineLevel="0" collapsed="false">
      <c r="A17" s="17" t="s">
        <v>536</v>
      </c>
      <c r="B17" s="18" t="s">
        <v>533</v>
      </c>
      <c r="C17" s="42" t="n">
        <v>51502</v>
      </c>
      <c r="D17" s="42" t="n">
        <v>110385</v>
      </c>
      <c r="E17" s="42" t="n">
        <v>127910</v>
      </c>
      <c r="F17" s="42" t="n">
        <v>130099</v>
      </c>
      <c r="G17" s="42" t="n">
        <v>116246</v>
      </c>
      <c r="H17" s="42" t="n">
        <v>213289</v>
      </c>
    </row>
    <row r="18" customFormat="false" ht="15.75" hidden="false" customHeight="true" outlineLevel="0" collapsed="false">
      <c r="A18" s="17" t="s">
        <v>537</v>
      </c>
      <c r="B18" s="18" t="s">
        <v>538</v>
      </c>
      <c r="C18" s="42" t="n">
        <v>6672</v>
      </c>
      <c r="D18" s="42" t="n">
        <v>33752</v>
      </c>
      <c r="E18" s="42" t="n">
        <v>63569</v>
      </c>
      <c r="F18" s="42" t="n">
        <v>46665</v>
      </c>
      <c r="G18" s="42" t="n">
        <v>30072</v>
      </c>
      <c r="H18" s="42" t="n">
        <v>5183</v>
      </c>
    </row>
    <row r="19" customFormat="false" ht="15.75" hidden="false" customHeight="true" outlineLevel="0" collapsed="false">
      <c r="A19" s="17" t="s">
        <v>539</v>
      </c>
      <c r="B19" s="18" t="s">
        <v>540</v>
      </c>
      <c r="C19" s="42" t="n">
        <v>136102</v>
      </c>
      <c r="D19" s="42" t="n">
        <v>568817</v>
      </c>
      <c r="E19" s="42" t="n">
        <v>487642</v>
      </c>
      <c r="F19" s="42" t="n">
        <v>939303</v>
      </c>
      <c r="G19" s="42" t="n">
        <v>897735</v>
      </c>
      <c r="H19" s="42" t="n">
        <v>1343908</v>
      </c>
    </row>
    <row r="20" customFormat="false" ht="15.75" hidden="false" customHeight="true" outlineLevel="0" collapsed="false">
      <c r="A20" s="13" t="s">
        <v>541</v>
      </c>
      <c r="B20" s="14" t="s">
        <v>542</v>
      </c>
      <c r="C20" s="78" t="n">
        <v>3014</v>
      </c>
      <c r="D20" s="78" t="n">
        <v>4850</v>
      </c>
      <c r="E20" s="78" t="n">
        <v>180</v>
      </c>
      <c r="F20" s="78" t="n">
        <v>4753</v>
      </c>
      <c r="G20" s="78" t="n">
        <v>535</v>
      </c>
      <c r="H20" s="78" t="n">
        <v>653262</v>
      </c>
    </row>
    <row r="21" customFormat="false" ht="15.75" hidden="false" customHeight="true" outlineLevel="0" collapsed="false">
      <c r="A21" s="17" t="s">
        <v>543</v>
      </c>
      <c r="B21" s="18" t="s">
        <v>544</v>
      </c>
      <c r="C21" s="42" t="n">
        <v>900</v>
      </c>
      <c r="D21" s="42" t="n">
        <v>4850</v>
      </c>
      <c r="E21" s="42" t="n">
        <v>180</v>
      </c>
      <c r="F21" s="42" t="n">
        <v>4753</v>
      </c>
      <c r="G21" s="42" t="n">
        <v>535</v>
      </c>
      <c r="H21" s="42" t="n">
        <v>14079</v>
      </c>
    </row>
    <row r="22" customFormat="false" ht="22.5" hidden="false" customHeight="true" outlineLevel="0" collapsed="false">
      <c r="A22" s="125" t="s">
        <v>545</v>
      </c>
      <c r="B22" s="120" t="s">
        <v>546</v>
      </c>
      <c r="C22" s="42"/>
      <c r="D22" s="42"/>
      <c r="E22" s="42"/>
      <c r="F22" s="42"/>
      <c r="G22" s="42"/>
      <c r="H22" s="42" t="n">
        <v>1421</v>
      </c>
    </row>
    <row r="23" customFormat="false" ht="15.75" hidden="false" customHeight="true" outlineLevel="0" collapsed="false">
      <c r="A23" s="17" t="s">
        <v>547</v>
      </c>
      <c r="B23" s="18" t="s">
        <v>548</v>
      </c>
      <c r="C23" s="42" t="n">
        <v>2114</v>
      </c>
      <c r="D23" s="42"/>
      <c r="E23" s="42"/>
      <c r="F23" s="42"/>
      <c r="G23" s="42"/>
      <c r="H23" s="42" t="n">
        <v>16200</v>
      </c>
    </row>
    <row r="24" customFormat="false" ht="15.75" hidden="false" customHeight="true" outlineLevel="0" collapsed="false">
      <c r="A24" s="13" t="s">
        <v>549</v>
      </c>
      <c r="B24" s="14" t="s">
        <v>550</v>
      </c>
      <c r="C24" s="78" t="n">
        <v>122186</v>
      </c>
      <c r="D24" s="78" t="n">
        <v>153456</v>
      </c>
      <c r="E24" s="78" t="n">
        <v>159503</v>
      </c>
      <c r="F24" s="78" t="n">
        <v>250925</v>
      </c>
      <c r="G24" s="78" t="n">
        <v>291448</v>
      </c>
      <c r="H24" s="78" t="n">
        <v>310781</v>
      </c>
    </row>
    <row r="25" customFormat="false" ht="15.75" hidden="false" customHeight="true" outlineLevel="0" collapsed="false">
      <c r="A25" s="17" t="s">
        <v>551</v>
      </c>
      <c r="B25" s="18" t="s">
        <v>550</v>
      </c>
      <c r="C25" s="42" t="n">
        <v>122186</v>
      </c>
      <c r="D25" s="42" t="n">
        <v>153456</v>
      </c>
      <c r="E25" s="42" t="n">
        <v>159503</v>
      </c>
      <c r="F25" s="42" t="n">
        <v>250925</v>
      </c>
      <c r="G25" s="42" t="n">
        <v>291448</v>
      </c>
      <c r="H25" s="42" t="n">
        <v>310781</v>
      </c>
    </row>
    <row r="26" customFormat="false" ht="15.75" hidden="false" customHeight="true" outlineLevel="0" collapsed="false">
      <c r="A26" s="13" t="s">
        <v>552</v>
      </c>
      <c r="B26" s="14" t="s">
        <v>553</v>
      </c>
      <c r="C26" s="78" t="n">
        <v>45996</v>
      </c>
      <c r="D26" s="78" t="n">
        <v>69808</v>
      </c>
      <c r="E26" s="78" t="n">
        <v>123750</v>
      </c>
      <c r="F26" s="78" t="n">
        <v>187170</v>
      </c>
      <c r="G26" s="78" t="n">
        <v>366430</v>
      </c>
      <c r="H26" s="78" t="n">
        <v>216623</v>
      </c>
    </row>
    <row r="27" customFormat="false" ht="15.75" hidden="false" customHeight="true" outlineLevel="0" collapsed="false">
      <c r="A27" s="13" t="s">
        <v>554</v>
      </c>
      <c r="B27" s="14" t="s">
        <v>555</v>
      </c>
      <c r="C27" s="78"/>
      <c r="D27" s="78"/>
      <c r="E27" s="78"/>
      <c r="F27" s="78"/>
      <c r="G27" s="78"/>
      <c r="H27" s="78"/>
    </row>
    <row r="28" customFormat="false" ht="15.75" hidden="false" customHeight="true" outlineLevel="0" collapsed="false">
      <c r="A28" s="17" t="s">
        <v>556</v>
      </c>
      <c r="B28" s="18" t="s">
        <v>553</v>
      </c>
      <c r="C28" s="42" t="n">
        <v>45352</v>
      </c>
      <c r="D28" s="42" t="n">
        <v>44043</v>
      </c>
      <c r="E28" s="42" t="n">
        <v>87924</v>
      </c>
      <c r="F28" s="42" t="n">
        <v>171885</v>
      </c>
      <c r="G28" s="42" t="n">
        <v>351084</v>
      </c>
      <c r="H28" s="42" t="n">
        <v>212382</v>
      </c>
    </row>
    <row r="29" customFormat="false" ht="15.75" hidden="false" customHeight="true" outlineLevel="0" collapsed="false">
      <c r="A29" s="17" t="s">
        <v>557</v>
      </c>
      <c r="B29" s="18" t="s">
        <v>558</v>
      </c>
      <c r="C29" s="42"/>
      <c r="D29" s="42"/>
      <c r="E29" s="42"/>
      <c r="F29" s="42"/>
      <c r="G29" s="42"/>
      <c r="H29" s="42" t="n">
        <v>3652</v>
      </c>
    </row>
    <row r="30" customFormat="false" ht="15.75" hidden="false" customHeight="true" outlineLevel="0" collapsed="false">
      <c r="A30" s="17" t="s">
        <v>559</v>
      </c>
      <c r="B30" s="18" t="s">
        <v>560</v>
      </c>
      <c r="C30" s="42" t="n">
        <v>148</v>
      </c>
      <c r="D30" s="42" t="n">
        <v>25637</v>
      </c>
      <c r="E30" s="42" t="n">
        <v>34316</v>
      </c>
      <c r="F30" s="42" t="n">
        <v>11792</v>
      </c>
      <c r="G30" s="42" t="n">
        <v>14805</v>
      </c>
      <c r="H30" s="42" t="n">
        <v>589</v>
      </c>
    </row>
    <row r="31" customFormat="false" ht="15.75" hidden="false" customHeight="true" outlineLevel="0" collapsed="false">
      <c r="A31" s="17" t="s">
        <v>561</v>
      </c>
      <c r="B31" s="18" t="s">
        <v>555</v>
      </c>
      <c r="C31" s="42" t="n">
        <v>496</v>
      </c>
      <c r="D31" s="42" t="n">
        <v>128</v>
      </c>
      <c r="E31" s="42" t="n">
        <v>1510</v>
      </c>
      <c r="F31" s="42" t="n">
        <v>3493</v>
      </c>
      <c r="G31" s="42" t="n">
        <v>541</v>
      </c>
      <c r="H31" s="42"/>
    </row>
    <row r="32" customFormat="false" ht="15.75" hidden="false" customHeight="true" outlineLevel="0" collapsed="false">
      <c r="A32" s="13" t="s">
        <v>562</v>
      </c>
      <c r="B32" s="14" t="s">
        <v>563</v>
      </c>
      <c r="C32" s="78" t="n">
        <v>55141</v>
      </c>
      <c r="D32" s="78" t="n">
        <v>322484</v>
      </c>
      <c r="E32" s="78" t="n">
        <v>663008</v>
      </c>
      <c r="F32" s="78" t="n">
        <v>414625</v>
      </c>
      <c r="G32" s="78" t="n">
        <v>445862</v>
      </c>
      <c r="H32" s="78" t="n">
        <v>172884</v>
      </c>
    </row>
    <row r="33" customFormat="false" ht="15.75" hidden="false" customHeight="true" outlineLevel="0" collapsed="false">
      <c r="A33" s="17" t="s">
        <v>564</v>
      </c>
      <c r="B33" s="18" t="s">
        <v>565</v>
      </c>
      <c r="C33" s="42" t="s">
        <v>116</v>
      </c>
      <c r="D33" s="42" t="n">
        <v>178</v>
      </c>
      <c r="E33" s="42" t="n">
        <v>730</v>
      </c>
      <c r="F33" s="42" t="n">
        <v>3001</v>
      </c>
      <c r="G33" s="42" t="n">
        <v>815</v>
      </c>
      <c r="H33" s="42" t="n">
        <v>7300</v>
      </c>
    </row>
    <row r="34" customFormat="false" ht="15.75" hidden="false" customHeight="true" outlineLevel="0" collapsed="false">
      <c r="A34" s="17" t="s">
        <v>566</v>
      </c>
      <c r="B34" s="18" t="s">
        <v>567</v>
      </c>
      <c r="C34" s="42" t="n">
        <v>9356</v>
      </c>
      <c r="D34" s="42" t="n">
        <v>4751</v>
      </c>
      <c r="E34" s="42" t="n">
        <v>1717</v>
      </c>
      <c r="F34" s="42" t="n">
        <v>3321</v>
      </c>
      <c r="G34" s="42" t="n">
        <v>3130</v>
      </c>
      <c r="H34" s="42" t="n">
        <v>41127</v>
      </c>
    </row>
    <row r="35" customFormat="false" ht="15.75" hidden="false" customHeight="true" outlineLevel="0" collapsed="false">
      <c r="A35" s="17" t="s">
        <v>568</v>
      </c>
      <c r="B35" s="18" t="s">
        <v>569</v>
      </c>
      <c r="C35" s="42" t="s">
        <v>116</v>
      </c>
      <c r="D35" s="42"/>
      <c r="E35" s="42"/>
      <c r="F35" s="42"/>
      <c r="G35" s="42"/>
      <c r="H35" s="42"/>
    </row>
    <row r="36" customFormat="false" ht="15.75" hidden="false" customHeight="true" outlineLevel="0" collapsed="false">
      <c r="A36" s="17" t="s">
        <v>570</v>
      </c>
      <c r="B36" s="18" t="s">
        <v>571</v>
      </c>
      <c r="C36" s="42" t="n">
        <v>11905</v>
      </c>
      <c r="D36" s="42" t="n">
        <v>9996</v>
      </c>
      <c r="E36" s="42" t="n">
        <v>18493</v>
      </c>
      <c r="F36" s="42" t="n">
        <v>44859</v>
      </c>
      <c r="G36" s="42" t="n">
        <v>71614</v>
      </c>
      <c r="H36" s="42" t="n">
        <v>50624</v>
      </c>
    </row>
    <row r="37" customFormat="false" ht="15.75" hidden="false" customHeight="true" outlineLevel="0" collapsed="false">
      <c r="A37" s="17" t="s">
        <v>572</v>
      </c>
      <c r="B37" s="18" t="s">
        <v>573</v>
      </c>
      <c r="C37" s="42" t="n">
        <v>400</v>
      </c>
      <c r="D37" s="42" t="n">
        <v>14000</v>
      </c>
      <c r="E37" s="42" t="n">
        <v>19205</v>
      </c>
      <c r="F37" s="42" t="n">
        <v>39015</v>
      </c>
      <c r="G37" s="42" t="n">
        <v>46868</v>
      </c>
      <c r="H37" s="42" t="n">
        <v>72263</v>
      </c>
    </row>
    <row r="38" customFormat="false" ht="15.75" hidden="false" customHeight="true" outlineLevel="0" collapsed="false">
      <c r="A38" s="17" t="s">
        <v>574</v>
      </c>
      <c r="B38" s="18" t="s">
        <v>575</v>
      </c>
      <c r="C38" s="42" t="n">
        <v>33480</v>
      </c>
      <c r="D38" s="42" t="n">
        <v>293559</v>
      </c>
      <c r="E38" s="42" t="n">
        <v>622863</v>
      </c>
      <c r="F38" s="42" t="n">
        <v>324429</v>
      </c>
      <c r="G38" s="42" t="n">
        <v>323435</v>
      </c>
      <c r="H38" s="42" t="n">
        <v>1570</v>
      </c>
    </row>
    <row r="39" customFormat="false" ht="15.75" hidden="false" customHeight="true" outlineLevel="0" collapsed="false">
      <c r="A39" s="13" t="s">
        <v>576</v>
      </c>
      <c r="B39" s="14" t="s">
        <v>577</v>
      </c>
      <c r="C39" s="78" t="n">
        <v>99009</v>
      </c>
      <c r="D39" s="78" t="n">
        <v>241300</v>
      </c>
      <c r="E39" s="78" t="n">
        <v>619288</v>
      </c>
      <c r="F39" s="78" t="n">
        <v>477994</v>
      </c>
      <c r="G39" s="78" t="n">
        <v>360201</v>
      </c>
      <c r="H39" s="78" t="n">
        <v>121943</v>
      </c>
    </row>
    <row r="40" customFormat="false" ht="15.75" hidden="false" customHeight="true" outlineLevel="0" collapsed="false">
      <c r="A40" s="17" t="s">
        <v>578</v>
      </c>
      <c r="B40" s="18" t="s">
        <v>579</v>
      </c>
      <c r="C40" s="42" t="n">
        <v>260</v>
      </c>
      <c r="D40" s="42" t="n">
        <v>7104</v>
      </c>
      <c r="E40" s="42" t="n">
        <v>7778</v>
      </c>
      <c r="F40" s="42" t="n">
        <v>5203</v>
      </c>
      <c r="G40" s="42" t="n">
        <v>704</v>
      </c>
      <c r="H40" s="42" t="n">
        <v>925</v>
      </c>
    </row>
    <row r="41" customFormat="false" ht="15.75" hidden="false" customHeight="true" outlineLevel="0" collapsed="false">
      <c r="A41" s="17" t="s">
        <v>580</v>
      </c>
      <c r="B41" s="18" t="s">
        <v>581</v>
      </c>
      <c r="C41" s="42" t="n">
        <v>98104</v>
      </c>
      <c r="D41" s="42" t="n">
        <v>233193</v>
      </c>
      <c r="E41" s="42" t="n">
        <v>610430</v>
      </c>
      <c r="F41" s="42" t="n">
        <v>469754</v>
      </c>
      <c r="G41" s="42" t="n">
        <v>356597</v>
      </c>
      <c r="H41" s="42" t="n">
        <v>115963</v>
      </c>
    </row>
    <row r="42" customFormat="false" ht="15.75" hidden="false" customHeight="true" outlineLevel="0" collapsed="false">
      <c r="A42" s="17" t="s">
        <v>582</v>
      </c>
      <c r="B42" s="18" t="s">
        <v>583</v>
      </c>
      <c r="C42" s="42" t="n">
        <v>370</v>
      </c>
      <c r="D42" s="42"/>
      <c r="E42" s="42" t="n">
        <v>660</v>
      </c>
      <c r="F42" s="42" t="n">
        <v>500</v>
      </c>
      <c r="G42" s="42"/>
      <c r="H42" s="42" t="n">
        <v>2745</v>
      </c>
    </row>
    <row r="43" customFormat="false" ht="15.75" hidden="false" customHeight="true" outlineLevel="0" collapsed="false">
      <c r="A43" s="17" t="s">
        <v>584</v>
      </c>
      <c r="B43" s="18" t="s">
        <v>585</v>
      </c>
      <c r="C43" s="42"/>
      <c r="D43" s="42"/>
      <c r="E43" s="42"/>
      <c r="F43" s="42"/>
      <c r="G43" s="42"/>
      <c r="H43" s="42"/>
    </row>
    <row r="44" customFormat="false" ht="15.75" hidden="false" customHeight="true" outlineLevel="0" collapsed="false">
      <c r="A44" s="17" t="s">
        <v>586</v>
      </c>
      <c r="B44" s="18" t="s">
        <v>587</v>
      </c>
      <c r="C44" s="42" t="n">
        <v>275</v>
      </c>
      <c r="D44" s="42" t="n">
        <v>1003</v>
      </c>
      <c r="E44" s="42" t="n">
        <v>420</v>
      </c>
      <c r="F44" s="42" t="n">
        <v>2537</v>
      </c>
      <c r="G44" s="42" t="n">
        <v>2900</v>
      </c>
      <c r="H44" s="42" t="n">
        <v>2310</v>
      </c>
    </row>
    <row r="45" customFormat="false" ht="4.5" hidden="false" customHeight="true" outlineLevel="0" collapsed="false">
      <c r="A45" s="28"/>
      <c r="B45" s="29"/>
      <c r="C45" s="97"/>
      <c r="D45" s="97"/>
      <c r="E45" s="97"/>
      <c r="F45" s="97"/>
      <c r="G45" s="97"/>
      <c r="H45" s="97"/>
    </row>
    <row r="46" customFormat="false" ht="1.5" hidden="false" customHeight="true" outlineLevel="0" collapsed="false"/>
    <row r="47" customFormat="false" ht="23.2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62"/>
    <col collapsed="false" customWidth="true" hidden="false" outlineLevel="0" max="5" min="3" style="1" width="15.24"/>
    <col collapsed="false" customWidth="true" hidden="false" outlineLevel="0" max="6" min="6" style="1" width="15.1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126" t="s">
        <v>588</v>
      </c>
      <c r="B1" s="126"/>
      <c r="C1" s="126"/>
      <c r="D1" s="126"/>
      <c r="E1" s="126"/>
      <c r="F1" s="126"/>
    </row>
    <row r="2" customFormat="false" ht="18.2" hidden="false" customHeight="true" outlineLevel="0" collapsed="false">
      <c r="A2" s="127" t="s">
        <v>589</v>
      </c>
      <c r="B2" s="127"/>
      <c r="C2" s="127"/>
      <c r="D2" s="127"/>
      <c r="E2" s="127"/>
      <c r="F2" s="127"/>
    </row>
    <row r="3" customFormat="false" ht="9.75" hidden="false" customHeight="true" outlineLevel="0" collapsed="false">
      <c r="A3" s="128"/>
      <c r="B3" s="129"/>
      <c r="C3" s="129"/>
      <c r="D3" s="129"/>
      <c r="E3" s="129"/>
      <c r="F3" s="129"/>
    </row>
    <row r="4" customFormat="false" ht="12.75" hidden="false" customHeight="true" outlineLevel="0" collapsed="false">
      <c r="A4" s="130" t="s">
        <v>93</v>
      </c>
      <c r="B4" s="130"/>
      <c r="C4" s="131"/>
      <c r="D4" s="132"/>
      <c r="E4" s="103"/>
      <c r="F4" s="42" t="s">
        <v>338</v>
      </c>
    </row>
    <row r="5" customFormat="false" ht="16.7" hidden="false" customHeight="true" outlineLevel="0" collapsed="false">
      <c r="A5" s="8"/>
      <c r="B5" s="8"/>
      <c r="C5" s="74"/>
      <c r="D5" s="74"/>
      <c r="E5" s="74"/>
      <c r="F5" s="74"/>
    </row>
    <row r="6" customFormat="false" ht="17.45" hidden="false" customHeight="true" outlineLevel="0" collapsed="false">
      <c r="A6" s="46" t="s">
        <v>256</v>
      </c>
      <c r="B6" s="63" t="s">
        <v>257</v>
      </c>
      <c r="C6" s="47" t="s">
        <v>163</v>
      </c>
      <c r="D6" s="47" t="s">
        <v>590</v>
      </c>
      <c r="E6" s="47" t="s">
        <v>591</v>
      </c>
      <c r="F6" s="46" t="s">
        <v>592</v>
      </c>
    </row>
    <row r="7" customFormat="false" ht="17.45" hidden="false" customHeight="true" outlineLevel="0" collapsed="false">
      <c r="A7" s="46"/>
      <c r="B7" s="63"/>
      <c r="C7" s="50" t="s">
        <v>100</v>
      </c>
      <c r="D7" s="50" t="s">
        <v>593</v>
      </c>
      <c r="E7" s="50" t="s">
        <v>594</v>
      </c>
      <c r="F7" s="48" t="s">
        <v>595</v>
      </c>
    </row>
    <row r="8" customFormat="false" ht="17.45" hidden="false" customHeight="true" outlineLevel="0" collapsed="false">
      <c r="A8" s="48"/>
      <c r="B8" s="63"/>
      <c r="C8" s="50"/>
      <c r="D8" s="50"/>
      <c r="E8" s="50"/>
      <c r="F8" s="48"/>
    </row>
    <row r="9" customFormat="false" ht="4.5" hidden="false" customHeight="true" outlineLevel="0" collapsed="false">
      <c r="A9" s="108"/>
      <c r="B9" s="109"/>
      <c r="C9" s="12"/>
      <c r="D9" s="12"/>
      <c r="E9" s="12"/>
      <c r="F9" s="12"/>
    </row>
    <row r="10" customFormat="false" ht="25.7" hidden="false" customHeight="true" outlineLevel="0" collapsed="false">
      <c r="A10" s="110" t="s">
        <v>258</v>
      </c>
      <c r="B10" s="111" t="s">
        <v>100</v>
      </c>
      <c r="C10" s="76" t="n">
        <v>20364195</v>
      </c>
      <c r="D10" s="76" t="n">
        <v>222702</v>
      </c>
      <c r="E10" s="76" t="n">
        <v>3766862</v>
      </c>
      <c r="F10" s="76" t="n">
        <v>16374631</v>
      </c>
      <c r="G10" s="24"/>
      <c r="H10" s="24"/>
    </row>
    <row r="11" customFormat="false" ht="25.7" hidden="false" customHeight="true" outlineLevel="0" collapsed="false">
      <c r="A11" s="110" t="s">
        <v>259</v>
      </c>
      <c r="B11" s="112" t="s">
        <v>260</v>
      </c>
      <c r="C11" s="42" t="n">
        <v>4584764</v>
      </c>
      <c r="D11" s="42" t="n">
        <v>129021</v>
      </c>
      <c r="E11" s="42" t="n">
        <v>548830</v>
      </c>
      <c r="F11" s="42" t="n">
        <v>3906913</v>
      </c>
      <c r="G11" s="24"/>
      <c r="H11" s="24"/>
    </row>
    <row r="12" customFormat="false" ht="25.7" hidden="false" customHeight="true" outlineLevel="0" collapsed="false">
      <c r="A12" s="110" t="s">
        <v>261</v>
      </c>
      <c r="B12" s="112" t="s">
        <v>262</v>
      </c>
      <c r="C12" s="56" t="n">
        <v>4274940</v>
      </c>
      <c r="D12" s="56" t="n">
        <v>6559</v>
      </c>
      <c r="E12" s="42" t="n">
        <v>241537</v>
      </c>
      <c r="F12" s="42" t="n">
        <v>4026844</v>
      </c>
      <c r="G12" s="24"/>
      <c r="H12" s="24"/>
    </row>
    <row r="13" customFormat="false" ht="25.7" hidden="false" customHeight="true" outlineLevel="0" collapsed="false">
      <c r="A13" s="110" t="s">
        <v>263</v>
      </c>
      <c r="B13" s="112" t="s">
        <v>264</v>
      </c>
      <c r="C13" s="56" t="n">
        <v>10392</v>
      </c>
      <c r="D13" s="56" t="n">
        <v>0</v>
      </c>
      <c r="E13" s="42" t="n">
        <v>2525</v>
      </c>
      <c r="F13" s="42" t="n">
        <v>7867</v>
      </c>
      <c r="G13" s="24"/>
      <c r="H13" s="24"/>
    </row>
    <row r="14" customFormat="false" ht="25.7" hidden="false" customHeight="true" outlineLevel="0" collapsed="false">
      <c r="A14" s="110" t="s">
        <v>265</v>
      </c>
      <c r="B14" s="112" t="s">
        <v>266</v>
      </c>
      <c r="C14" s="56" t="n">
        <v>165103</v>
      </c>
      <c r="D14" s="56"/>
      <c r="E14" s="42" t="n">
        <v>1700</v>
      </c>
      <c r="F14" s="42" t="n">
        <v>163403</v>
      </c>
      <c r="G14" s="24"/>
      <c r="H14" s="24"/>
    </row>
    <row r="15" customFormat="false" ht="25.7" hidden="false" customHeight="true" outlineLevel="0" collapsed="false">
      <c r="A15" s="110" t="s">
        <v>267</v>
      </c>
      <c r="B15" s="112" t="s">
        <v>268</v>
      </c>
      <c r="C15" s="56" t="n">
        <v>1353482</v>
      </c>
      <c r="D15" s="42" t="n">
        <v>2200</v>
      </c>
      <c r="E15" s="42" t="n">
        <v>258586</v>
      </c>
      <c r="F15" s="42" t="n">
        <v>1092696</v>
      </c>
      <c r="G15" s="24"/>
      <c r="H15" s="24"/>
    </row>
    <row r="16" customFormat="false" ht="25.7" hidden="false" customHeight="true" outlineLevel="0" collapsed="false">
      <c r="A16" s="110" t="s">
        <v>269</v>
      </c>
      <c r="B16" s="112" t="s">
        <v>270</v>
      </c>
      <c r="C16" s="56" t="n">
        <v>966199</v>
      </c>
      <c r="D16" s="56"/>
      <c r="E16" s="42"/>
      <c r="F16" s="42" t="n">
        <v>966199</v>
      </c>
      <c r="G16" s="24"/>
      <c r="H16" s="24"/>
    </row>
    <row r="17" customFormat="false" ht="25.7" hidden="false" customHeight="true" outlineLevel="0" collapsed="false">
      <c r="A17" s="110" t="s">
        <v>271</v>
      </c>
      <c r="B17" s="112" t="s">
        <v>272</v>
      </c>
      <c r="C17" s="56" t="n">
        <v>1111519</v>
      </c>
      <c r="D17" s="56" t="n">
        <v>3000</v>
      </c>
      <c r="E17" s="42" t="n">
        <v>21545</v>
      </c>
      <c r="F17" s="42" t="n">
        <v>1086974</v>
      </c>
      <c r="G17" s="24"/>
      <c r="H17" s="24"/>
    </row>
    <row r="18" customFormat="false" ht="25.7" hidden="false" customHeight="true" outlineLevel="0" collapsed="false">
      <c r="A18" s="110" t="s">
        <v>273</v>
      </c>
      <c r="B18" s="112" t="s">
        <v>274</v>
      </c>
      <c r="C18" s="56" t="n">
        <v>362841</v>
      </c>
      <c r="D18" s="56" t="n">
        <v>5521</v>
      </c>
      <c r="E18" s="42" t="n">
        <v>61816</v>
      </c>
      <c r="F18" s="42" t="n">
        <v>295504</v>
      </c>
      <c r="G18" s="24"/>
      <c r="H18" s="24"/>
    </row>
    <row r="19" customFormat="false" ht="25.7" hidden="false" customHeight="true" outlineLevel="0" collapsed="false">
      <c r="A19" s="110" t="s">
        <v>275</v>
      </c>
      <c r="B19" s="112" t="s">
        <v>276</v>
      </c>
      <c r="C19" s="56" t="n">
        <v>277407</v>
      </c>
      <c r="D19" s="56" t="n">
        <v>7155</v>
      </c>
      <c r="E19" s="42" t="n">
        <v>55793</v>
      </c>
      <c r="F19" s="42" t="n">
        <v>214459</v>
      </c>
      <c r="G19" s="24"/>
      <c r="H19" s="24"/>
    </row>
    <row r="20" customFormat="false" ht="25.7" hidden="false" customHeight="true" outlineLevel="0" collapsed="false">
      <c r="A20" s="110" t="s">
        <v>277</v>
      </c>
      <c r="B20" s="112" t="s">
        <v>278</v>
      </c>
      <c r="C20" s="56" t="n">
        <v>1672582</v>
      </c>
      <c r="D20" s="56" t="n">
        <v>24895</v>
      </c>
      <c r="E20" s="42" t="n">
        <v>679842</v>
      </c>
      <c r="F20" s="42" t="n">
        <v>967845</v>
      </c>
      <c r="G20" s="24"/>
      <c r="H20" s="24"/>
    </row>
    <row r="21" customFormat="false" ht="25.7" hidden="false" customHeight="true" outlineLevel="0" collapsed="false">
      <c r="A21" s="110" t="s">
        <v>279</v>
      </c>
      <c r="B21" s="112" t="s">
        <v>280</v>
      </c>
      <c r="C21" s="56" t="n">
        <v>281841</v>
      </c>
      <c r="D21" s="42"/>
      <c r="E21" s="56" t="n">
        <v>18459</v>
      </c>
      <c r="F21" s="42" t="n">
        <v>263382</v>
      </c>
      <c r="G21" s="24"/>
      <c r="H21" s="24"/>
    </row>
    <row r="22" customFormat="false" ht="25.7" hidden="false" customHeight="true" outlineLevel="0" collapsed="false">
      <c r="A22" s="110" t="s">
        <v>281</v>
      </c>
      <c r="B22" s="112" t="s">
        <v>282</v>
      </c>
      <c r="C22" s="56" t="n">
        <v>1712550</v>
      </c>
      <c r="D22" s="56" t="n">
        <v>6830</v>
      </c>
      <c r="E22" s="56" t="n">
        <v>897848</v>
      </c>
      <c r="F22" s="56" t="n">
        <v>807872</v>
      </c>
      <c r="G22" s="24"/>
      <c r="H22" s="24"/>
    </row>
    <row r="23" customFormat="false" ht="25.7" hidden="false" customHeight="true" outlineLevel="0" collapsed="false">
      <c r="A23" s="110" t="s">
        <v>283</v>
      </c>
      <c r="B23" s="112" t="s">
        <v>282</v>
      </c>
      <c r="C23" s="56" t="n">
        <v>744774</v>
      </c>
      <c r="D23" s="56" t="n">
        <v>6830</v>
      </c>
      <c r="E23" s="56" t="n">
        <v>223434</v>
      </c>
      <c r="F23" s="56" t="n">
        <v>514510</v>
      </c>
      <c r="G23" s="24"/>
      <c r="H23" s="24"/>
    </row>
    <row r="24" customFormat="false" ht="25.7" hidden="false" customHeight="true" outlineLevel="0" collapsed="false">
      <c r="A24" s="110" t="s">
        <v>284</v>
      </c>
      <c r="B24" s="112" t="s">
        <v>285</v>
      </c>
      <c r="C24" s="56" t="n">
        <v>967776</v>
      </c>
      <c r="D24" s="56" t="n">
        <v>0</v>
      </c>
      <c r="E24" s="42" t="n">
        <v>674414</v>
      </c>
      <c r="F24" s="42" t="n">
        <v>293362</v>
      </c>
      <c r="G24" s="24"/>
      <c r="H24" s="24"/>
    </row>
    <row r="25" customFormat="false" ht="25.7" hidden="false" customHeight="true" outlineLevel="0" collapsed="false">
      <c r="A25" s="110" t="s">
        <v>286</v>
      </c>
      <c r="B25" s="112" t="s">
        <v>287</v>
      </c>
      <c r="C25" s="56" t="n">
        <v>554359</v>
      </c>
      <c r="D25" s="56" t="n">
        <v>4800</v>
      </c>
      <c r="E25" s="42" t="n">
        <v>218117</v>
      </c>
      <c r="F25" s="42" t="n">
        <v>331442</v>
      </c>
      <c r="G25" s="24"/>
      <c r="H25" s="24"/>
    </row>
    <row r="26" customFormat="false" ht="25.7" hidden="false" customHeight="true" outlineLevel="0" collapsed="false">
      <c r="A26" s="110" t="s">
        <v>288</v>
      </c>
      <c r="B26" s="112" t="s">
        <v>289</v>
      </c>
      <c r="C26" s="42" t="n">
        <v>409118</v>
      </c>
      <c r="D26" s="42" t="n">
        <v>13269</v>
      </c>
      <c r="E26" s="42" t="n">
        <v>15055</v>
      </c>
      <c r="F26" s="42" t="n">
        <v>380794</v>
      </c>
      <c r="G26" s="24"/>
      <c r="H26" s="24"/>
    </row>
    <row r="27" customFormat="false" ht="25.7" hidden="false" customHeight="true" outlineLevel="0" collapsed="false">
      <c r="A27" s="110" t="s">
        <v>290</v>
      </c>
      <c r="B27" s="112" t="s">
        <v>291</v>
      </c>
      <c r="C27" s="56" t="n">
        <v>153339</v>
      </c>
      <c r="D27" s="56" t="n">
        <v>0</v>
      </c>
      <c r="E27" s="42" t="n">
        <v>16423</v>
      </c>
      <c r="F27" s="42" t="n">
        <v>136916</v>
      </c>
      <c r="G27" s="24"/>
      <c r="H27" s="24"/>
    </row>
    <row r="28" customFormat="false" ht="25.7" hidden="false" customHeight="true" outlineLevel="0" collapsed="false">
      <c r="A28" s="110" t="s">
        <v>292</v>
      </c>
      <c r="B28" s="112" t="s">
        <v>293</v>
      </c>
      <c r="C28" s="56" t="n">
        <v>265341</v>
      </c>
      <c r="D28" s="56"/>
      <c r="E28" s="42" t="n">
        <v>2296</v>
      </c>
      <c r="F28" s="42" t="n">
        <v>263045</v>
      </c>
      <c r="G28" s="24"/>
      <c r="H28" s="24"/>
    </row>
    <row r="29" customFormat="false" ht="25.7" hidden="false" customHeight="true" outlineLevel="0" collapsed="false">
      <c r="A29" s="110" t="s">
        <v>294</v>
      </c>
      <c r="B29" s="112" t="s">
        <v>295</v>
      </c>
      <c r="C29" s="56" t="n">
        <v>1236004</v>
      </c>
      <c r="D29" s="56"/>
      <c r="E29" s="42" t="n">
        <v>47471</v>
      </c>
      <c r="F29" s="42" t="n">
        <v>1188533</v>
      </c>
      <c r="G29" s="24"/>
      <c r="H29" s="24"/>
    </row>
    <row r="30" customFormat="false" ht="25.7" hidden="false" customHeight="true" outlineLevel="0" collapsed="false">
      <c r="A30" s="110" t="s">
        <v>296</v>
      </c>
      <c r="B30" s="112" t="s">
        <v>297</v>
      </c>
      <c r="C30" s="56" t="n">
        <v>125168</v>
      </c>
      <c r="D30" s="56" t="n">
        <v>8406</v>
      </c>
      <c r="E30" s="42" t="n">
        <v>32098</v>
      </c>
      <c r="F30" s="42" t="n">
        <v>84664</v>
      </c>
      <c r="G30" s="24"/>
      <c r="H30" s="24"/>
    </row>
    <row r="31" customFormat="false" ht="25.7" hidden="false" customHeight="true" outlineLevel="0" collapsed="false">
      <c r="A31" s="110" t="s">
        <v>298</v>
      </c>
      <c r="B31" s="112" t="s">
        <v>299</v>
      </c>
      <c r="C31" s="56" t="n">
        <v>847246</v>
      </c>
      <c r="D31" s="56" t="n">
        <v>11046</v>
      </c>
      <c r="E31" s="42" t="n">
        <v>646921</v>
      </c>
      <c r="F31" s="42" t="n">
        <v>189279</v>
      </c>
      <c r="G31" s="24"/>
      <c r="H31" s="24"/>
    </row>
    <row r="32" customFormat="false" ht="4.5" hidden="false" customHeight="true" outlineLevel="0" collapsed="false">
      <c r="A32" s="113"/>
      <c r="B32" s="114"/>
      <c r="C32" s="58"/>
      <c r="D32" s="58"/>
      <c r="E32" s="97"/>
      <c r="F32" s="97"/>
      <c r="G32" s="24"/>
      <c r="H32" s="24"/>
    </row>
    <row r="33" customFormat="false" ht="1.5" hidden="false" customHeight="true" outlineLevel="0" collapsed="false">
      <c r="A33" s="24"/>
      <c r="B33" s="24"/>
      <c r="C33" s="79"/>
      <c r="D33" s="79"/>
      <c r="E33" s="79"/>
      <c r="F33" s="79"/>
      <c r="G33" s="24"/>
      <c r="H33" s="24"/>
    </row>
    <row r="34" customFormat="false" ht="14.25" hidden="false" customHeight="false" outlineLevel="0" collapsed="false">
      <c r="A34" s="24"/>
      <c r="B34" s="24"/>
      <c r="C34" s="79"/>
      <c r="D34" s="79"/>
      <c r="E34" s="79"/>
      <c r="F34" s="79"/>
      <c r="G34" s="24"/>
      <c r="H34" s="24"/>
    </row>
    <row r="35" customFormat="false" ht="14.25" hidden="false" customHeight="false" outlineLevel="0" collapsed="false">
      <c r="A35" s="24"/>
      <c r="B35" s="24"/>
      <c r="C35" s="79"/>
      <c r="D35" s="79"/>
      <c r="E35" s="79"/>
      <c r="F35" s="79"/>
      <c r="G35" s="24"/>
      <c r="H35" s="24"/>
    </row>
    <row r="36" customFormat="false" ht="14.25" hidden="false" customHeight="false" outlineLevel="0" collapsed="false">
      <c r="A36" s="24"/>
      <c r="B36" s="24"/>
      <c r="C36" s="79"/>
      <c r="D36" s="79"/>
      <c r="E36" s="79"/>
      <c r="F36" s="79"/>
      <c r="G36" s="24"/>
      <c r="H36" s="24"/>
    </row>
    <row r="37" customFormat="false" ht="14.25" hidden="false" customHeight="false" outlineLevel="0" collapsed="false">
      <c r="A37" s="24"/>
      <c r="B37" s="24"/>
      <c r="C37" s="79"/>
      <c r="D37" s="79"/>
      <c r="E37" s="79"/>
      <c r="F37" s="79"/>
      <c r="G37" s="24"/>
      <c r="H37" s="24"/>
    </row>
    <row r="38" customFormat="false" ht="14.25" hidden="false" customHeight="false" outlineLevel="0" collapsed="false">
      <c r="A38" s="24"/>
      <c r="B38" s="24"/>
      <c r="C38" s="79"/>
      <c r="D38" s="79"/>
      <c r="E38" s="79"/>
      <c r="F38" s="79"/>
      <c r="G38" s="24"/>
      <c r="H38" s="24"/>
    </row>
    <row r="39" customFormat="false" ht="14.25" hidden="false" customHeight="false" outlineLevel="0" collapsed="false">
      <c r="A39" s="24"/>
      <c r="B39" s="24"/>
      <c r="C39" s="79"/>
      <c r="D39" s="79"/>
      <c r="E39" s="79"/>
      <c r="F39" s="79"/>
      <c r="G39" s="24"/>
      <c r="H39" s="24"/>
    </row>
    <row r="40" customFormat="false" ht="14.25" hidden="false" customHeight="false" outlineLevel="0" collapsed="false">
      <c r="A40" s="24"/>
      <c r="B40" s="24"/>
      <c r="C40" s="79"/>
      <c r="D40" s="79"/>
      <c r="E40" s="79"/>
      <c r="F40" s="79"/>
      <c r="G40" s="24"/>
      <c r="H40" s="24"/>
    </row>
    <row r="41" customFormat="false" ht="14.25" hidden="false" customHeight="false" outlineLevel="0" collapsed="false">
      <c r="A41" s="24"/>
      <c r="B41" s="24"/>
      <c r="C41" s="79"/>
      <c r="D41" s="79"/>
      <c r="E41" s="79"/>
      <c r="F41" s="79"/>
      <c r="G41" s="24"/>
      <c r="H41" s="24"/>
    </row>
    <row r="42" customFormat="false" ht="14.25" hidden="false" customHeight="false" outlineLevel="0" collapsed="false">
      <c r="A42" s="24"/>
      <c r="B42" s="24"/>
      <c r="C42" s="79"/>
      <c r="D42" s="79"/>
      <c r="E42" s="79"/>
      <c r="F42" s="79"/>
      <c r="G42" s="24"/>
      <c r="H42" s="24"/>
    </row>
    <row r="43" customFormat="false" ht="14.25" hidden="false" customHeight="false" outlineLevel="0" collapsed="false">
      <c r="C43" s="79"/>
      <c r="D43" s="79"/>
      <c r="E43" s="79"/>
      <c r="F43" s="79"/>
    </row>
    <row r="44" customFormat="false" ht="14.25" hidden="false" customHeight="false" outlineLevel="0" collapsed="false">
      <c r="C44" s="79"/>
      <c r="D44" s="79"/>
      <c r="E44" s="79"/>
      <c r="F44" s="79"/>
    </row>
    <row r="45" customFormat="false" ht="14.25" hidden="false" customHeight="false" outlineLevel="0" collapsed="false">
      <c r="C45" s="79"/>
      <c r="D45" s="79"/>
      <c r="E45" s="79"/>
      <c r="F45" s="79"/>
    </row>
    <row r="46" customFormat="false" ht="14.25" hidden="false" customHeight="false" outlineLevel="0" collapsed="false">
      <c r="C46" s="79"/>
      <c r="D46" s="79"/>
      <c r="E46" s="79"/>
      <c r="F46" s="79"/>
    </row>
    <row r="47" customFormat="false" ht="14.25" hidden="false" customHeight="false" outlineLevel="0" collapsed="false">
      <c r="C47" s="79"/>
      <c r="D47" s="79"/>
      <c r="E47" s="79"/>
      <c r="F47" s="79"/>
    </row>
    <row r="48" customFormat="false" ht="14.25" hidden="false" customHeight="false" outlineLevel="0" collapsed="false">
      <c r="C48" s="79"/>
      <c r="D48" s="79"/>
      <c r="E48" s="79"/>
      <c r="F48" s="79"/>
    </row>
    <row r="49" customFormat="false" ht="14.25" hidden="false" customHeight="false" outlineLevel="0" collapsed="false">
      <c r="C49" s="79"/>
      <c r="D49" s="79"/>
      <c r="E49" s="79"/>
      <c r="F49" s="79"/>
    </row>
    <row r="50" customFormat="false" ht="14.25" hidden="false" customHeight="false" outlineLevel="0" collapsed="false">
      <c r="C50" s="79"/>
      <c r="D50" s="79"/>
      <c r="E50" s="79"/>
      <c r="F50" s="79"/>
    </row>
    <row r="51" customFormat="false" ht="14.25" hidden="false" customHeight="false" outlineLevel="0" collapsed="false">
      <c r="C51" s="79"/>
      <c r="D51" s="79"/>
      <c r="E51" s="79"/>
      <c r="F51" s="79"/>
    </row>
    <row r="52" customFormat="false" ht="14.25" hidden="false" customHeight="false" outlineLevel="0" collapsed="false">
      <c r="C52" s="79"/>
      <c r="D52" s="79"/>
      <c r="E52" s="79"/>
      <c r="F52" s="79"/>
    </row>
    <row r="53" customFormat="false" ht="14.25" hidden="false" customHeight="false" outlineLevel="0" collapsed="false">
      <c r="C53" s="77"/>
      <c r="D53" s="77"/>
      <c r="E53" s="77"/>
      <c r="F53" s="77"/>
    </row>
    <row r="54" customFormat="false" ht="14.25" hidden="false" customHeight="false" outlineLevel="0" collapsed="false">
      <c r="C54" s="65"/>
      <c r="D54" s="65"/>
      <c r="E54" s="65"/>
      <c r="F54" s="65"/>
    </row>
    <row r="55" customFormat="false" ht="14.25" hidden="false" customHeight="false" outlineLevel="0" collapsed="false">
      <c r="C55" s="65"/>
      <c r="D55" s="65"/>
      <c r="E55" s="65"/>
      <c r="F55" s="65"/>
    </row>
    <row r="56" customFormat="false" ht="14.25" hidden="false" customHeight="false" outlineLevel="0" collapsed="false">
      <c r="C56" s="65"/>
      <c r="D56" s="65"/>
      <c r="E56" s="65"/>
      <c r="F56" s="65"/>
    </row>
    <row r="57" customFormat="false" ht="14.25" hidden="false" customHeight="false" outlineLevel="0" collapsed="false">
      <c r="C57" s="65"/>
      <c r="D57" s="65"/>
      <c r="E57" s="65"/>
      <c r="F57" s="65"/>
    </row>
  </sheetData>
  <mergeCells count="5">
    <mergeCell ref="A1:F1"/>
    <mergeCell ref="A2:F2"/>
    <mergeCell ref="A4:B4"/>
    <mergeCell ref="A6:A7"/>
    <mergeCell ref="B6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8.36"/>
    <col collapsed="false" customWidth="true" hidden="false" outlineLevel="0" max="9" min="3" style="1" width="9.2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596</v>
      </c>
      <c r="B1" s="3"/>
      <c r="C1" s="3"/>
      <c r="D1" s="3"/>
      <c r="E1" s="3"/>
      <c r="F1" s="3"/>
      <c r="G1" s="3"/>
      <c r="H1" s="3"/>
      <c r="I1" s="3"/>
    </row>
    <row r="2" customFormat="false" ht="18.2" hidden="false" customHeight="true" outlineLevel="0" collapsed="false">
      <c r="A2" s="4" t="s">
        <v>597</v>
      </c>
      <c r="B2" s="4"/>
      <c r="C2" s="4"/>
      <c r="D2" s="4"/>
      <c r="E2" s="4"/>
      <c r="F2" s="4"/>
      <c r="G2" s="4"/>
      <c r="H2" s="4"/>
      <c r="I2" s="4"/>
    </row>
    <row r="3" customFormat="false" ht="9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13.5" hidden="false" customHeight="true" outlineLevel="0" collapsed="false">
      <c r="A4" s="32" t="s">
        <v>598</v>
      </c>
      <c r="B4" s="41"/>
      <c r="C4" s="41"/>
      <c r="D4" s="131"/>
      <c r="E4" s="131"/>
      <c r="F4" s="131"/>
      <c r="G4" s="103"/>
      <c r="H4" s="103"/>
      <c r="I4" s="42" t="s">
        <v>94</v>
      </c>
    </row>
    <row r="5" customFormat="false" ht="13.5" hidden="false" customHeight="true" outlineLevel="0" collapsed="false">
      <c r="A5" s="8"/>
      <c r="B5" s="8"/>
      <c r="C5" s="74"/>
      <c r="D5" s="74"/>
      <c r="E5" s="74"/>
      <c r="F5" s="74"/>
      <c r="G5" s="44" t="s">
        <v>599</v>
      </c>
      <c r="H5" s="74"/>
      <c r="I5" s="74"/>
    </row>
    <row r="6" customFormat="false" ht="13.5" hidden="false" customHeight="true" outlineLevel="0" collapsed="false">
      <c r="A6" s="48"/>
      <c r="B6" s="63"/>
      <c r="C6" s="50"/>
      <c r="D6" s="47" t="s">
        <v>600</v>
      </c>
      <c r="E6" s="50"/>
      <c r="F6" s="50"/>
      <c r="G6" s="47" t="s">
        <v>601</v>
      </c>
      <c r="H6" s="50"/>
      <c r="I6" s="48"/>
    </row>
    <row r="7" customFormat="false" ht="13.5" hidden="false" customHeight="true" outlineLevel="0" collapsed="false">
      <c r="A7" s="48"/>
      <c r="B7" s="63"/>
      <c r="C7" s="47" t="s">
        <v>602</v>
      </c>
      <c r="D7" s="47" t="s">
        <v>603</v>
      </c>
      <c r="E7" s="50"/>
      <c r="F7" s="50"/>
      <c r="G7" s="47" t="s">
        <v>604</v>
      </c>
      <c r="H7" s="50"/>
      <c r="I7" s="46" t="s">
        <v>605</v>
      </c>
    </row>
    <row r="8" customFormat="false" ht="13.5" hidden="false" customHeight="true" outlineLevel="0" collapsed="false">
      <c r="A8" s="48"/>
      <c r="B8" s="63"/>
      <c r="C8" s="50"/>
      <c r="D8" s="50" t="s">
        <v>606</v>
      </c>
      <c r="E8" s="47" t="s">
        <v>360</v>
      </c>
      <c r="F8" s="47" t="s">
        <v>374</v>
      </c>
      <c r="G8" s="47" t="s">
        <v>607</v>
      </c>
      <c r="H8" s="47" t="s">
        <v>458</v>
      </c>
      <c r="I8" s="46" t="s">
        <v>608</v>
      </c>
    </row>
    <row r="9" customFormat="false" ht="13.5" hidden="false" customHeight="true" outlineLevel="0" collapsed="false">
      <c r="A9" s="46" t="s">
        <v>256</v>
      </c>
      <c r="B9" s="63" t="s">
        <v>257</v>
      </c>
      <c r="C9" s="50" t="s">
        <v>100</v>
      </c>
      <c r="D9" s="50" t="s">
        <v>609</v>
      </c>
      <c r="E9" s="50" t="s">
        <v>361</v>
      </c>
      <c r="F9" s="50" t="s">
        <v>610</v>
      </c>
      <c r="G9" s="50" t="s">
        <v>611</v>
      </c>
      <c r="H9" s="50" t="s">
        <v>612</v>
      </c>
      <c r="I9" s="46" t="s">
        <v>613</v>
      </c>
    </row>
    <row r="10" customFormat="false" ht="13.5" hidden="false" customHeight="true" outlineLevel="0" collapsed="false">
      <c r="A10" s="48"/>
      <c r="B10" s="63"/>
      <c r="C10" s="50"/>
      <c r="D10" s="50" t="s">
        <v>614</v>
      </c>
      <c r="E10" s="50"/>
      <c r="F10" s="50" t="s">
        <v>615</v>
      </c>
      <c r="G10" s="50" t="s">
        <v>616</v>
      </c>
      <c r="H10" s="50"/>
      <c r="I10" s="48" t="s">
        <v>617</v>
      </c>
    </row>
    <row r="11" customFormat="false" ht="13.5" hidden="false" customHeight="true" outlineLevel="0" collapsed="false">
      <c r="A11" s="48"/>
      <c r="B11" s="63"/>
      <c r="C11" s="50"/>
      <c r="D11" s="50" t="s">
        <v>618</v>
      </c>
      <c r="E11" s="50"/>
      <c r="F11" s="50"/>
      <c r="G11" s="50" t="s">
        <v>619</v>
      </c>
      <c r="H11" s="50"/>
      <c r="I11" s="48" t="s">
        <v>620</v>
      </c>
    </row>
    <row r="12" customFormat="false" ht="13.5" hidden="false" customHeight="true" outlineLevel="0" collapsed="false">
      <c r="A12" s="48"/>
      <c r="B12" s="63"/>
      <c r="C12" s="50"/>
      <c r="D12" s="50" t="s">
        <v>621</v>
      </c>
      <c r="E12" s="50"/>
      <c r="F12" s="50"/>
      <c r="G12" s="50" t="s">
        <v>622</v>
      </c>
      <c r="H12" s="50"/>
      <c r="I12" s="48" t="s">
        <v>623</v>
      </c>
    </row>
    <row r="13" customFormat="false" ht="13.5" hidden="false" customHeight="true" outlineLevel="0" collapsed="false">
      <c r="A13" s="48"/>
      <c r="B13" s="63"/>
      <c r="C13" s="50"/>
      <c r="D13" s="50"/>
      <c r="E13" s="50"/>
      <c r="F13" s="50"/>
      <c r="G13" s="50" t="s">
        <v>624</v>
      </c>
      <c r="H13" s="50"/>
      <c r="I13" s="48" t="s">
        <v>625</v>
      </c>
    </row>
    <row r="14" customFormat="false" ht="13.5" hidden="false" customHeight="true" outlineLevel="0" collapsed="false">
      <c r="A14" s="48"/>
      <c r="B14" s="63"/>
      <c r="C14" s="50"/>
      <c r="D14" s="50"/>
      <c r="E14" s="50"/>
      <c r="F14" s="50"/>
      <c r="G14" s="50" t="s">
        <v>626</v>
      </c>
      <c r="H14" s="50"/>
      <c r="I14" s="52"/>
    </row>
    <row r="15" customFormat="false" ht="4.5" hidden="false" customHeight="true" outlineLevel="0" collapsed="false">
      <c r="A15" s="108"/>
      <c r="B15" s="109"/>
      <c r="C15" s="12"/>
      <c r="D15" s="12"/>
      <c r="E15" s="12"/>
      <c r="F15" s="12"/>
      <c r="G15" s="12"/>
      <c r="H15" s="12"/>
      <c r="I15" s="12"/>
    </row>
    <row r="16" s="24" customFormat="true" ht="22.7" hidden="false" customHeight="true" outlineLevel="0" collapsed="false">
      <c r="A16" s="110" t="s">
        <v>258</v>
      </c>
      <c r="B16" s="111" t="s">
        <v>100</v>
      </c>
      <c r="C16" s="76" t="n">
        <v>19396419</v>
      </c>
      <c r="D16" s="76" t="n">
        <v>222702</v>
      </c>
      <c r="E16" s="76" t="n">
        <v>302475</v>
      </c>
      <c r="F16" s="76" t="n">
        <v>1813230</v>
      </c>
      <c r="G16" s="76" t="n">
        <v>1103545</v>
      </c>
      <c r="H16" s="76" t="n">
        <v>547612</v>
      </c>
      <c r="I16" s="76" t="n">
        <v>988718</v>
      </c>
      <c r="J16" s="133"/>
    </row>
    <row r="17" s="24" customFormat="true" ht="22.7" hidden="false" customHeight="true" outlineLevel="0" collapsed="false">
      <c r="A17" s="110" t="s">
        <v>259</v>
      </c>
      <c r="B17" s="112" t="s">
        <v>260</v>
      </c>
      <c r="C17" s="42" t="n">
        <v>4584764</v>
      </c>
      <c r="D17" s="42" t="n">
        <v>129021</v>
      </c>
      <c r="E17" s="42" t="n">
        <v>0</v>
      </c>
      <c r="F17" s="42" t="n">
        <v>446449</v>
      </c>
      <c r="G17" s="42" t="n">
        <v>102381</v>
      </c>
      <c r="H17" s="42" t="n">
        <v>0</v>
      </c>
      <c r="I17" s="42" t="n">
        <v>111131</v>
      </c>
      <c r="J17" s="133"/>
    </row>
    <row r="18" s="24" customFormat="true" ht="22.7" hidden="false" customHeight="true" outlineLevel="0" collapsed="false">
      <c r="A18" s="110" t="s">
        <v>261</v>
      </c>
      <c r="B18" s="112" t="s">
        <v>262</v>
      </c>
      <c r="C18" s="42" t="n">
        <v>4274940</v>
      </c>
      <c r="D18" s="42" t="n">
        <v>6559</v>
      </c>
      <c r="E18" s="42" t="n">
        <v>0</v>
      </c>
      <c r="F18" s="42" t="n">
        <v>400</v>
      </c>
      <c r="G18" s="42" t="n">
        <v>64418</v>
      </c>
      <c r="H18" s="42" t="n">
        <v>176719</v>
      </c>
      <c r="I18" s="42" t="n">
        <v>80574</v>
      </c>
      <c r="J18" s="133"/>
    </row>
    <row r="19" s="24" customFormat="true" ht="22.7" hidden="false" customHeight="true" outlineLevel="0" collapsed="false">
      <c r="A19" s="110" t="s">
        <v>263</v>
      </c>
      <c r="B19" s="112" t="s">
        <v>264</v>
      </c>
      <c r="C19" s="42" t="n">
        <v>10392</v>
      </c>
      <c r="D19" s="42" t="s">
        <v>627</v>
      </c>
      <c r="E19" s="42" t="s">
        <v>627</v>
      </c>
      <c r="F19" s="42" t="s">
        <v>627</v>
      </c>
      <c r="G19" s="42" t="n">
        <v>2525</v>
      </c>
      <c r="H19" s="42" t="s">
        <v>627</v>
      </c>
      <c r="I19" s="42" t="n">
        <v>2341</v>
      </c>
      <c r="J19" s="133"/>
    </row>
    <row r="20" s="24" customFormat="true" ht="22.7" hidden="false" customHeight="true" outlineLevel="0" collapsed="false">
      <c r="A20" s="110" t="s">
        <v>265</v>
      </c>
      <c r="B20" s="112" t="s">
        <v>266</v>
      </c>
      <c r="C20" s="42" t="n">
        <v>165103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1700</v>
      </c>
      <c r="I20" s="42" t="n">
        <v>0</v>
      </c>
      <c r="J20" s="133"/>
    </row>
    <row r="21" s="24" customFormat="true" ht="22.7" hidden="false" customHeight="true" outlineLevel="0" collapsed="false">
      <c r="A21" s="110" t="s">
        <v>267</v>
      </c>
      <c r="B21" s="112" t="s">
        <v>268</v>
      </c>
      <c r="C21" s="42" t="n">
        <v>1353482</v>
      </c>
      <c r="D21" s="42" t="n">
        <v>2200</v>
      </c>
      <c r="E21" s="42" t="n">
        <v>39348</v>
      </c>
      <c r="F21" s="42" t="n">
        <v>45687</v>
      </c>
      <c r="G21" s="42" t="n">
        <v>43015</v>
      </c>
      <c r="H21" s="42" t="n">
        <v>130536</v>
      </c>
      <c r="I21" s="42" t="n">
        <v>66640</v>
      </c>
      <c r="J21" s="133"/>
    </row>
    <row r="22" s="24" customFormat="true" ht="22.7" hidden="false" customHeight="true" outlineLevel="0" collapsed="false">
      <c r="A22" s="110" t="s">
        <v>269</v>
      </c>
      <c r="B22" s="112" t="s">
        <v>270</v>
      </c>
      <c r="C22" s="42" t="n">
        <v>966199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133"/>
    </row>
    <row r="23" s="24" customFormat="true" ht="22.7" hidden="false" customHeight="true" outlineLevel="0" collapsed="false">
      <c r="A23" s="110" t="s">
        <v>271</v>
      </c>
      <c r="B23" s="112" t="s">
        <v>272</v>
      </c>
      <c r="C23" s="42" t="n">
        <v>1111519</v>
      </c>
      <c r="D23" s="42" t="n">
        <v>3000</v>
      </c>
      <c r="E23" s="42" t="n">
        <v>0</v>
      </c>
      <c r="F23" s="42" t="n">
        <v>4000</v>
      </c>
      <c r="G23" s="42" t="n">
        <v>16952</v>
      </c>
      <c r="H23" s="42" t="n">
        <v>593</v>
      </c>
      <c r="I23" s="42" t="n">
        <v>8956</v>
      </c>
      <c r="J23" s="133"/>
    </row>
    <row r="24" s="24" customFormat="true" ht="22.7" hidden="false" customHeight="true" outlineLevel="0" collapsed="false">
      <c r="A24" s="110" t="s">
        <v>273</v>
      </c>
      <c r="B24" s="112" t="s">
        <v>274</v>
      </c>
      <c r="C24" s="42" t="n">
        <v>362841</v>
      </c>
      <c r="D24" s="42" t="n">
        <v>5521</v>
      </c>
      <c r="E24" s="42" t="n">
        <v>1950</v>
      </c>
      <c r="F24" s="42" t="n">
        <v>58972</v>
      </c>
      <c r="G24" s="42" t="n">
        <v>894</v>
      </c>
      <c r="H24" s="42" t="n">
        <v>0</v>
      </c>
      <c r="I24" s="42" t="n">
        <v>12627</v>
      </c>
      <c r="J24" s="133"/>
    </row>
    <row r="25" s="24" customFormat="true" ht="22.7" hidden="false" customHeight="true" outlineLevel="0" collapsed="false">
      <c r="A25" s="110" t="s">
        <v>275</v>
      </c>
      <c r="B25" s="112" t="s">
        <v>276</v>
      </c>
      <c r="C25" s="42" t="n">
        <v>277407</v>
      </c>
      <c r="D25" s="42" t="n">
        <v>7155</v>
      </c>
      <c r="E25" s="42" t="n">
        <v>0</v>
      </c>
      <c r="F25" s="42" t="n">
        <v>20698</v>
      </c>
      <c r="G25" s="42" t="n">
        <v>1218</v>
      </c>
      <c r="H25" s="42" t="n">
        <v>33877</v>
      </c>
      <c r="I25" s="42" t="n">
        <v>62534</v>
      </c>
      <c r="J25" s="133"/>
    </row>
    <row r="26" s="24" customFormat="true" ht="22.7" hidden="false" customHeight="true" outlineLevel="0" collapsed="false">
      <c r="A26" s="110" t="s">
        <v>277</v>
      </c>
      <c r="B26" s="112" t="s">
        <v>278</v>
      </c>
      <c r="C26" s="42" t="n">
        <v>1672582</v>
      </c>
      <c r="D26" s="42" t="n">
        <v>24895</v>
      </c>
      <c r="E26" s="42" t="n">
        <v>58347</v>
      </c>
      <c r="F26" s="42" t="n">
        <v>530462</v>
      </c>
      <c r="G26" s="42" t="n">
        <v>44351</v>
      </c>
      <c r="H26" s="42" t="n">
        <v>46682</v>
      </c>
      <c r="I26" s="42" t="n">
        <v>177210</v>
      </c>
      <c r="J26" s="133"/>
    </row>
    <row r="27" s="24" customFormat="true" ht="22.7" hidden="false" customHeight="true" outlineLevel="0" collapsed="false">
      <c r="A27" s="110" t="s">
        <v>279</v>
      </c>
      <c r="B27" s="112" t="s">
        <v>280</v>
      </c>
      <c r="C27" s="42" t="n">
        <v>281841</v>
      </c>
      <c r="D27" s="42" t="n">
        <v>0</v>
      </c>
      <c r="E27" s="42" t="n">
        <v>0</v>
      </c>
      <c r="F27" s="42" t="n">
        <v>3410</v>
      </c>
      <c r="G27" s="42" t="n">
        <v>4839</v>
      </c>
      <c r="H27" s="42" t="n">
        <v>10210</v>
      </c>
      <c r="I27" s="42" t="n">
        <v>52884</v>
      </c>
      <c r="J27" s="133"/>
    </row>
    <row r="28" s="24" customFormat="true" ht="22.7" hidden="false" customHeight="true" outlineLevel="0" collapsed="false">
      <c r="A28" s="110" t="s">
        <v>281</v>
      </c>
      <c r="B28" s="112" t="s">
        <v>282</v>
      </c>
      <c r="C28" s="42" t="n">
        <v>744774</v>
      </c>
      <c r="D28" s="42" t="n">
        <v>6830</v>
      </c>
      <c r="E28" s="42" t="n">
        <v>133027</v>
      </c>
      <c r="F28" s="42" t="n">
        <v>443425</v>
      </c>
      <c r="G28" s="42" t="n">
        <v>220705</v>
      </c>
      <c r="H28" s="42" t="n">
        <v>100691</v>
      </c>
      <c r="I28" s="42" t="n">
        <v>336399</v>
      </c>
      <c r="J28" s="133"/>
    </row>
    <row r="29" s="24" customFormat="true" ht="22.7" hidden="false" customHeight="true" outlineLevel="0" collapsed="false">
      <c r="A29" s="110" t="s">
        <v>283</v>
      </c>
      <c r="B29" s="112" t="s">
        <v>282</v>
      </c>
      <c r="C29" s="42" t="n">
        <v>744774</v>
      </c>
      <c r="D29" s="42" t="n">
        <v>6830</v>
      </c>
      <c r="E29" s="42" t="n">
        <v>0</v>
      </c>
      <c r="F29" s="42" t="n">
        <v>97252</v>
      </c>
      <c r="G29" s="42" t="n">
        <v>25491</v>
      </c>
      <c r="H29" s="42" t="n">
        <v>100691</v>
      </c>
      <c r="I29" s="42" t="n">
        <v>45345</v>
      </c>
      <c r="J29" s="42"/>
      <c r="K29" s="42"/>
    </row>
    <row r="30" s="24" customFormat="true" ht="22.7" hidden="false" customHeight="true" outlineLevel="0" collapsed="false">
      <c r="A30" s="110" t="s">
        <v>284</v>
      </c>
      <c r="B30" s="112" t="s">
        <v>285</v>
      </c>
      <c r="C30" s="42"/>
      <c r="D30" s="42"/>
      <c r="E30" s="42" t="n">
        <v>133027</v>
      </c>
      <c r="F30" s="42" t="n">
        <v>346173</v>
      </c>
      <c r="G30" s="42" t="n">
        <v>195214</v>
      </c>
      <c r="H30" s="42"/>
      <c r="I30" s="42" t="n">
        <v>291054</v>
      </c>
      <c r="J30" s="133"/>
    </row>
    <row r="31" s="24" customFormat="true" ht="22.7" hidden="false" customHeight="true" outlineLevel="0" collapsed="false">
      <c r="A31" s="110" t="s">
        <v>286</v>
      </c>
      <c r="B31" s="112" t="s">
        <v>287</v>
      </c>
      <c r="C31" s="42" t="n">
        <v>554359</v>
      </c>
      <c r="D31" s="42" t="n">
        <v>4800</v>
      </c>
      <c r="E31" s="42" t="n">
        <v>0</v>
      </c>
      <c r="F31" s="42" t="n">
        <v>100851</v>
      </c>
      <c r="G31" s="42" t="n">
        <v>106194</v>
      </c>
      <c r="H31" s="42" t="n">
        <v>11072</v>
      </c>
      <c r="I31" s="42" t="n">
        <v>52712</v>
      </c>
      <c r="J31" s="133"/>
    </row>
    <row r="32" s="24" customFormat="true" ht="22.7" hidden="false" customHeight="true" outlineLevel="0" collapsed="false">
      <c r="A32" s="110" t="s">
        <v>288</v>
      </c>
      <c r="B32" s="112" t="s">
        <v>289</v>
      </c>
      <c r="C32" s="42" t="n">
        <v>409118</v>
      </c>
      <c r="D32" s="42" t="n">
        <v>13269</v>
      </c>
      <c r="E32" s="42" t="n">
        <v>7256</v>
      </c>
      <c r="F32" s="42" t="n">
        <v>0</v>
      </c>
      <c r="G32" s="42" t="n">
        <v>4818</v>
      </c>
      <c r="H32" s="42" t="n">
        <v>2981</v>
      </c>
      <c r="I32" s="42" t="n">
        <v>200</v>
      </c>
      <c r="J32" s="133"/>
    </row>
    <row r="33" s="24" customFormat="true" ht="22.7" hidden="false" customHeight="true" outlineLevel="0" collapsed="false">
      <c r="A33" s="110" t="s">
        <v>290</v>
      </c>
      <c r="B33" s="112" t="s">
        <v>291</v>
      </c>
      <c r="C33" s="42" t="n">
        <v>153339</v>
      </c>
      <c r="D33" s="42" t="n">
        <v>0</v>
      </c>
      <c r="E33" s="42" t="n">
        <v>0</v>
      </c>
      <c r="F33" s="42" t="n">
        <v>8860</v>
      </c>
      <c r="G33" s="42" t="n">
        <v>4280</v>
      </c>
      <c r="H33" s="42" t="n">
        <v>3283</v>
      </c>
      <c r="I33" s="42" t="n">
        <v>5736</v>
      </c>
      <c r="J33" s="133"/>
    </row>
    <row r="34" s="24" customFormat="true" ht="22.7" hidden="false" customHeight="true" outlineLevel="0" collapsed="false">
      <c r="A34" s="110" t="s">
        <v>292</v>
      </c>
      <c r="B34" s="112" t="s">
        <v>293</v>
      </c>
      <c r="C34" s="42" t="n">
        <v>265341</v>
      </c>
      <c r="D34" s="42" t="n">
        <v>0</v>
      </c>
      <c r="E34" s="42" t="n">
        <v>0</v>
      </c>
      <c r="F34" s="42" t="n">
        <v>0</v>
      </c>
      <c r="G34" s="42" t="n">
        <v>2296</v>
      </c>
      <c r="H34" s="42" t="n">
        <v>0</v>
      </c>
      <c r="I34" s="42" t="n">
        <v>0</v>
      </c>
      <c r="J34" s="133"/>
    </row>
    <row r="35" s="24" customFormat="true" ht="22.7" hidden="false" customHeight="true" outlineLevel="0" collapsed="false">
      <c r="A35" s="110" t="s">
        <v>294</v>
      </c>
      <c r="B35" s="112" t="s">
        <v>295</v>
      </c>
      <c r="C35" s="42" t="n">
        <v>1236004</v>
      </c>
      <c r="D35" s="42" t="n">
        <v>0</v>
      </c>
      <c r="E35" s="42" t="n">
        <v>0</v>
      </c>
      <c r="F35" s="42" t="n">
        <v>30995</v>
      </c>
      <c r="G35" s="42" t="n">
        <v>908</v>
      </c>
      <c r="H35" s="42" t="n">
        <v>15568</v>
      </c>
      <c r="I35" s="42" t="n">
        <v>323</v>
      </c>
      <c r="J35" s="133"/>
    </row>
    <row r="36" s="24" customFormat="true" ht="22.7" hidden="false" customHeight="true" outlineLevel="0" collapsed="false">
      <c r="A36" s="110" t="s">
        <v>296</v>
      </c>
      <c r="B36" s="112" t="s">
        <v>297</v>
      </c>
      <c r="C36" s="42" t="n">
        <v>125168</v>
      </c>
      <c r="D36" s="42" t="n">
        <v>8406</v>
      </c>
      <c r="E36" s="42" t="n">
        <v>0</v>
      </c>
      <c r="F36" s="42" t="n">
        <v>8148</v>
      </c>
      <c r="G36" s="42" t="n">
        <v>10250</v>
      </c>
      <c r="H36" s="42" t="n">
        <v>13700</v>
      </c>
      <c r="I36" s="42" t="n">
        <v>5685</v>
      </c>
      <c r="J36" s="133"/>
    </row>
    <row r="37" s="24" customFormat="true" ht="22.7" hidden="false" customHeight="true" outlineLevel="0" collapsed="false">
      <c r="A37" s="110" t="s">
        <v>298</v>
      </c>
      <c r="B37" s="112" t="s">
        <v>299</v>
      </c>
      <c r="C37" s="42" t="n">
        <v>847246</v>
      </c>
      <c r="D37" s="42" t="n">
        <v>11046</v>
      </c>
      <c r="E37" s="42" t="n">
        <v>62547</v>
      </c>
      <c r="F37" s="42" t="n">
        <v>110873</v>
      </c>
      <c r="G37" s="42" t="n">
        <v>473501</v>
      </c>
      <c r="H37" s="42" t="n">
        <v>0</v>
      </c>
      <c r="I37" s="42" t="n">
        <v>12766</v>
      </c>
      <c r="J37" s="133"/>
    </row>
    <row r="38" s="24" customFormat="true" ht="4.5" hidden="false" customHeight="true" outlineLevel="0" collapsed="false">
      <c r="A38" s="113"/>
      <c r="B38" s="114"/>
      <c r="C38" s="97"/>
      <c r="D38" s="97"/>
      <c r="E38" s="97"/>
      <c r="F38" s="97"/>
      <c r="G38" s="97"/>
      <c r="H38" s="97"/>
      <c r="I38" s="97"/>
      <c r="J38" s="133"/>
    </row>
    <row r="39" s="24" customFormat="true" ht="1.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</row>
    <row r="40" s="24" customFormat="true" ht="10.5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</row>
    <row r="41" s="24" customFormat="true" ht="10.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</row>
    <row r="42" s="24" customFormat="true" ht="10.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</row>
    <row r="43" s="24" customFormat="true" ht="10.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14.25" hidden="false" customHeight="false" outlineLevel="0" collapsed="false">
      <c r="A44" s="134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4.25" hidden="false" customHeight="fals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4.25" hidden="false" customHeight="fals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</row>
    <row r="47" customFormat="false" ht="14.25" hidden="false" customHeight="fals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</row>
    <row r="48" customFormat="false" ht="14.2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</row>
    <row r="49" customFormat="false" ht="14.2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24"/>
    </row>
    <row r="50" customFormat="false" ht="14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24"/>
    </row>
    <row r="51" customFormat="false" ht="14.25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24"/>
    </row>
    <row r="52" customFormat="false" ht="14.25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24"/>
    </row>
    <row r="53" customFormat="false" ht="14.2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24"/>
    </row>
    <row r="54" customFormat="false" ht="14.25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24"/>
    </row>
    <row r="55" customFormat="false" ht="14.25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2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2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2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24"/>
    </row>
    <row r="59" customFormat="false" ht="14.2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24"/>
    </row>
    <row r="60" customFormat="false" ht="14.2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  <row r="61" customFormat="false" ht="14.2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</row>
    <row r="62" customFormat="false" ht="14.2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</row>
    <row r="63" customFormat="false" ht="14.2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</row>
    <row r="64" customFormat="false" ht="14.2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</row>
    <row r="65" customFormat="false" ht="14.2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</row>
    <row r="66" customFormat="false" ht="14.2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</row>
    <row r="67" customFormat="false" ht="14.25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</row>
    <row r="68" customFormat="false" ht="14.25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</row>
  </sheetData>
  <mergeCells count="3">
    <mergeCell ref="A1:I1"/>
    <mergeCell ref="A2:I2"/>
    <mergeCell ref="D4:F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false" hidden="false" outlineLevel="0" max="3" min="3" style="1" width="8.99"/>
    <col collapsed="false" customWidth="true" hidden="false" outlineLevel="0" max="5" min="4" style="1" width="9.12"/>
    <col collapsed="false" customWidth="false" hidden="false" outlineLevel="0" max="6" min="6" style="1" width="8.99"/>
    <col collapsed="false" customWidth="true" hidden="false" outlineLevel="0" max="7" min="7" style="1" width="9.12"/>
    <col collapsed="false" customWidth="false" hidden="false" outlineLevel="0" max="9" min="8" style="1" width="8.99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122" t="s">
        <v>628</v>
      </c>
      <c r="B1" s="122"/>
      <c r="C1" s="122"/>
      <c r="D1" s="122"/>
      <c r="E1" s="122"/>
      <c r="F1" s="122"/>
      <c r="G1" s="122"/>
      <c r="H1" s="122"/>
      <c r="I1" s="122"/>
    </row>
    <row r="2" customFormat="false" ht="17.8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customFormat="false" ht="12.6" hidden="false" customHeight="true" outlineLevel="0" collapsed="false">
      <c r="A3" s="8"/>
      <c r="B3" s="8"/>
      <c r="C3" s="74"/>
      <c r="D3" s="74"/>
      <c r="E3" s="74"/>
      <c r="F3" s="74"/>
      <c r="G3" s="74"/>
      <c r="H3" s="74"/>
      <c r="I3" s="44" t="s">
        <v>629</v>
      </c>
    </row>
    <row r="4" customFormat="false" ht="13.35" hidden="false" customHeight="true" outlineLevel="0" collapsed="false">
      <c r="A4" s="48"/>
      <c r="B4" s="63"/>
      <c r="C4" s="47" t="s">
        <v>630</v>
      </c>
      <c r="D4" s="135"/>
      <c r="E4" s="135"/>
      <c r="F4" s="50"/>
      <c r="G4" s="50"/>
      <c r="H4" s="136" t="s">
        <v>631</v>
      </c>
      <c r="I4" s="46" t="s">
        <v>632</v>
      </c>
    </row>
    <row r="5" customFormat="false" ht="13.35" hidden="false" customHeight="true" outlineLevel="0" collapsed="false">
      <c r="A5" s="48"/>
      <c r="B5" s="63"/>
      <c r="C5" s="47" t="s">
        <v>633</v>
      </c>
      <c r="D5" s="135"/>
      <c r="E5" s="135"/>
      <c r="F5" s="50"/>
      <c r="G5" s="50"/>
      <c r="H5" s="47" t="s">
        <v>634</v>
      </c>
      <c r="I5" s="46" t="s">
        <v>635</v>
      </c>
    </row>
    <row r="6" customFormat="false" ht="13.35" hidden="false" customHeight="true" outlineLevel="0" collapsed="false">
      <c r="A6" s="48"/>
      <c r="B6" s="63"/>
      <c r="C6" s="47" t="s">
        <v>636</v>
      </c>
      <c r="D6" s="136" t="s">
        <v>637</v>
      </c>
      <c r="E6" s="136" t="s">
        <v>638</v>
      </c>
      <c r="F6" s="47" t="s">
        <v>639</v>
      </c>
      <c r="G6" s="47" t="s">
        <v>640</v>
      </c>
      <c r="H6" s="47" t="s">
        <v>641</v>
      </c>
      <c r="I6" s="46" t="s">
        <v>642</v>
      </c>
    </row>
    <row r="7" customFormat="false" ht="13.35" hidden="false" customHeight="true" outlineLevel="0" collapsed="false">
      <c r="A7" s="48"/>
      <c r="B7" s="63"/>
      <c r="C7" s="47" t="s">
        <v>643</v>
      </c>
      <c r="D7" s="47" t="s">
        <v>644</v>
      </c>
      <c r="E7" s="47" t="s">
        <v>645</v>
      </c>
      <c r="F7" s="50" t="s">
        <v>646</v>
      </c>
      <c r="G7" s="47" t="s">
        <v>647</v>
      </c>
      <c r="H7" s="50" t="s">
        <v>648</v>
      </c>
      <c r="I7" s="46" t="s">
        <v>649</v>
      </c>
    </row>
    <row r="8" customFormat="false" ht="13.35" hidden="false" customHeight="true" outlineLevel="0" collapsed="false">
      <c r="A8" s="46" t="s">
        <v>256</v>
      </c>
      <c r="B8" s="63" t="s">
        <v>257</v>
      </c>
      <c r="C8" s="50" t="s">
        <v>650</v>
      </c>
      <c r="D8" s="50" t="s">
        <v>651</v>
      </c>
      <c r="E8" s="50" t="s">
        <v>502</v>
      </c>
      <c r="F8" s="50" t="s">
        <v>652</v>
      </c>
      <c r="G8" s="50" t="s">
        <v>653</v>
      </c>
      <c r="H8" s="50" t="s">
        <v>623</v>
      </c>
      <c r="I8" s="48" t="s">
        <v>654</v>
      </c>
    </row>
    <row r="9" customFormat="false" ht="13.35" hidden="false" customHeight="true" outlineLevel="0" collapsed="false">
      <c r="A9" s="48"/>
      <c r="B9" s="63"/>
      <c r="C9" s="50" t="s">
        <v>655</v>
      </c>
      <c r="D9" s="50" t="s">
        <v>656</v>
      </c>
      <c r="E9" s="50" t="s">
        <v>623</v>
      </c>
      <c r="F9" s="50" t="s">
        <v>657</v>
      </c>
      <c r="G9" s="50" t="s">
        <v>658</v>
      </c>
      <c r="H9" s="50" t="s">
        <v>659</v>
      </c>
      <c r="I9" s="48" t="s">
        <v>660</v>
      </c>
    </row>
    <row r="10" customFormat="false" ht="13.35" hidden="false" customHeight="true" outlineLevel="0" collapsed="false">
      <c r="A10" s="48"/>
      <c r="B10" s="63"/>
      <c r="C10" s="50" t="s">
        <v>661</v>
      </c>
      <c r="D10" s="50" t="s">
        <v>662</v>
      </c>
      <c r="E10" s="50" t="s">
        <v>663</v>
      </c>
      <c r="F10" s="50"/>
      <c r="G10" s="50"/>
      <c r="H10" s="50" t="s">
        <v>664</v>
      </c>
      <c r="I10" s="48" t="s">
        <v>665</v>
      </c>
    </row>
    <row r="11" customFormat="false" ht="13.35" hidden="false" customHeight="true" outlineLevel="0" collapsed="false">
      <c r="A11" s="48"/>
      <c r="B11" s="63"/>
      <c r="C11" s="50" t="s">
        <v>664</v>
      </c>
      <c r="D11" s="50"/>
      <c r="E11" s="50" t="s">
        <v>664</v>
      </c>
      <c r="F11" s="50"/>
      <c r="G11" s="50"/>
      <c r="H11" s="50"/>
      <c r="I11" s="48" t="s">
        <v>666</v>
      </c>
    </row>
    <row r="12" customFormat="false" ht="13.35" hidden="false" customHeight="true" outlineLevel="0" collapsed="false">
      <c r="A12" s="48"/>
      <c r="B12" s="63"/>
      <c r="C12" s="50" t="s">
        <v>667</v>
      </c>
      <c r="D12" s="50"/>
      <c r="E12" s="50"/>
      <c r="F12" s="50"/>
      <c r="G12" s="50"/>
      <c r="H12" s="50"/>
      <c r="I12" s="48" t="s">
        <v>668</v>
      </c>
    </row>
    <row r="13" customFormat="false" ht="13.35" hidden="false" customHeight="true" outlineLevel="0" collapsed="false">
      <c r="A13" s="48"/>
      <c r="B13" s="63"/>
      <c r="C13" s="50"/>
      <c r="D13" s="50"/>
      <c r="E13" s="50"/>
      <c r="F13" s="50"/>
      <c r="G13" s="50"/>
      <c r="H13" s="50"/>
      <c r="I13" s="52" t="s">
        <v>669</v>
      </c>
    </row>
    <row r="14" customFormat="false" ht="4.5" hidden="false" customHeight="true" outlineLevel="0" collapsed="false">
      <c r="A14" s="108"/>
      <c r="B14" s="109"/>
      <c r="C14" s="12"/>
      <c r="D14" s="12"/>
      <c r="E14" s="12"/>
      <c r="F14" s="12"/>
      <c r="G14" s="12"/>
      <c r="H14" s="12"/>
      <c r="I14" s="12"/>
    </row>
    <row r="15" customFormat="false" ht="23.25" hidden="false" customHeight="true" outlineLevel="0" collapsed="false">
      <c r="A15" s="110" t="s">
        <v>258</v>
      </c>
      <c r="B15" s="111" t="s">
        <v>100</v>
      </c>
      <c r="C15" s="78" t="n">
        <v>335508</v>
      </c>
      <c r="D15" s="78" t="n">
        <v>464019</v>
      </c>
      <c r="E15" s="78" t="n">
        <v>1841061</v>
      </c>
      <c r="F15" s="78" t="n">
        <v>5520</v>
      </c>
      <c r="G15" s="78" t="n">
        <v>10117051</v>
      </c>
      <c r="H15" s="78" t="n">
        <v>156814</v>
      </c>
      <c r="I15" s="78" t="n">
        <v>49629</v>
      </c>
    </row>
    <row r="16" customFormat="false" ht="23.25" hidden="false" customHeight="true" outlineLevel="0" collapsed="false">
      <c r="A16" s="110" t="s">
        <v>259</v>
      </c>
      <c r="B16" s="112" t="s">
        <v>260</v>
      </c>
      <c r="C16" s="42" t="n">
        <v>266274</v>
      </c>
      <c r="D16" s="42" t="n">
        <v>297987</v>
      </c>
      <c r="E16" s="42" t="n">
        <v>308831</v>
      </c>
      <c r="F16" s="42" t="n">
        <v>0</v>
      </c>
      <c r="G16" s="42" t="n">
        <v>1980741</v>
      </c>
      <c r="H16" s="42" t="n">
        <v>17870</v>
      </c>
      <c r="I16" s="42" t="n">
        <v>12007</v>
      </c>
    </row>
    <row r="17" customFormat="false" ht="23.25" hidden="false" customHeight="true" outlineLevel="0" collapsed="false">
      <c r="A17" s="110" t="s">
        <v>261</v>
      </c>
      <c r="B17" s="112" t="s">
        <v>262</v>
      </c>
      <c r="C17" s="42" t="n">
        <v>60734</v>
      </c>
      <c r="D17" s="42" t="n">
        <v>131539</v>
      </c>
      <c r="E17" s="42" t="n">
        <v>823169</v>
      </c>
      <c r="F17" s="42" t="n">
        <v>5100</v>
      </c>
      <c r="G17" s="42" t="n">
        <v>2538600</v>
      </c>
      <c r="H17" s="42" t="n">
        <v>29600</v>
      </c>
      <c r="I17" s="42" t="n">
        <v>12964</v>
      </c>
    </row>
    <row r="18" customFormat="false" ht="23.25" hidden="false" customHeight="true" outlineLevel="0" collapsed="false">
      <c r="A18" s="110" t="s">
        <v>263</v>
      </c>
      <c r="B18" s="112" t="s">
        <v>264</v>
      </c>
      <c r="C18" s="42"/>
      <c r="D18" s="42"/>
      <c r="E18" s="42"/>
      <c r="F18" s="42"/>
      <c r="G18" s="42"/>
      <c r="H18" s="42"/>
      <c r="I18" s="42"/>
    </row>
    <row r="19" customFormat="false" ht="23.25" hidden="false" customHeight="true" outlineLevel="0" collapsed="false">
      <c r="A19" s="110" t="s">
        <v>265</v>
      </c>
      <c r="B19" s="112" t="s">
        <v>266</v>
      </c>
      <c r="C19" s="42" t="n">
        <v>0</v>
      </c>
      <c r="D19" s="42" t="n">
        <v>0</v>
      </c>
      <c r="E19" s="42" t="n">
        <v>8923</v>
      </c>
      <c r="F19" s="42" t="n">
        <v>420</v>
      </c>
      <c r="G19" s="42" t="n">
        <v>132173</v>
      </c>
      <c r="H19" s="42" t="n">
        <v>0</v>
      </c>
      <c r="I19" s="42" t="n">
        <v>0</v>
      </c>
    </row>
    <row r="20" customFormat="false" ht="23.25" hidden="false" customHeight="true" outlineLevel="0" collapsed="false">
      <c r="A20" s="110" t="s">
        <v>267</v>
      </c>
      <c r="B20" s="112" t="s">
        <v>268</v>
      </c>
      <c r="C20" s="42" t="n">
        <v>0</v>
      </c>
      <c r="D20" s="42" t="n">
        <v>550</v>
      </c>
      <c r="E20" s="42" t="n">
        <v>93736</v>
      </c>
      <c r="F20" s="42" t="n">
        <v>0</v>
      </c>
      <c r="G20" s="42" t="n">
        <v>763728</v>
      </c>
      <c r="H20" s="42" t="n">
        <v>1086</v>
      </c>
      <c r="I20" s="42" t="n">
        <v>546</v>
      </c>
    </row>
    <row r="21" customFormat="false" ht="23.25" hidden="false" customHeight="true" outlineLevel="0" collapsed="false">
      <c r="A21" s="110" t="s">
        <v>269</v>
      </c>
      <c r="B21" s="112" t="s">
        <v>270</v>
      </c>
      <c r="C21" s="42"/>
      <c r="D21" s="42"/>
      <c r="E21" s="42" t="n">
        <v>589</v>
      </c>
      <c r="F21" s="42" t="n">
        <v>0</v>
      </c>
      <c r="G21" s="42" t="n">
        <v>901174</v>
      </c>
      <c r="H21" s="42" t="n">
        <v>0</v>
      </c>
      <c r="I21" s="42" t="n">
        <v>8127</v>
      </c>
    </row>
    <row r="22" customFormat="false" ht="23.25" hidden="false" customHeight="true" outlineLevel="0" collapsed="false">
      <c r="A22" s="110" t="s">
        <v>271</v>
      </c>
      <c r="B22" s="112" t="s">
        <v>272</v>
      </c>
      <c r="C22" s="42" t="n">
        <v>0</v>
      </c>
      <c r="D22" s="42" t="n">
        <v>0</v>
      </c>
      <c r="E22" s="42" t="n">
        <v>320417</v>
      </c>
      <c r="F22" s="42" t="n">
        <v>0</v>
      </c>
      <c r="G22" s="42" t="n">
        <v>616221</v>
      </c>
      <c r="H22" s="42" t="n">
        <v>71390</v>
      </c>
      <c r="I22" s="42" t="n">
        <v>0</v>
      </c>
    </row>
    <row r="23" customFormat="false" ht="23.25" hidden="false" customHeight="true" outlineLevel="0" collapsed="false">
      <c r="A23" s="110" t="s">
        <v>273</v>
      </c>
      <c r="B23" s="112" t="s">
        <v>274</v>
      </c>
      <c r="C23" s="42" t="n">
        <v>0</v>
      </c>
      <c r="D23" s="42" t="n">
        <v>0</v>
      </c>
      <c r="E23" s="42" t="n">
        <v>2800</v>
      </c>
      <c r="F23" s="42" t="n">
        <v>0</v>
      </c>
      <c r="G23" s="42" t="n">
        <v>179042</v>
      </c>
      <c r="H23" s="42" t="n">
        <v>0</v>
      </c>
      <c r="I23" s="42" t="n">
        <v>0</v>
      </c>
    </row>
    <row r="24" customFormat="false" ht="23.25" hidden="false" customHeight="true" outlineLevel="0" collapsed="false">
      <c r="A24" s="110" t="s">
        <v>275</v>
      </c>
      <c r="B24" s="112" t="s">
        <v>276</v>
      </c>
      <c r="C24" s="42" t="n">
        <v>0</v>
      </c>
      <c r="D24" s="42" t="n">
        <v>12712</v>
      </c>
      <c r="E24" s="42" t="n">
        <v>0</v>
      </c>
      <c r="F24" s="42" t="n">
        <v>0</v>
      </c>
      <c r="G24" s="42" t="n">
        <v>105326</v>
      </c>
      <c r="H24" s="42" t="n">
        <v>0</v>
      </c>
      <c r="I24" s="42" t="n">
        <v>0</v>
      </c>
    </row>
    <row r="25" customFormat="false" ht="23.25" hidden="false" customHeight="true" outlineLevel="0" collapsed="false">
      <c r="A25" s="110" t="s">
        <v>277</v>
      </c>
      <c r="B25" s="112" t="s">
        <v>278</v>
      </c>
      <c r="C25" s="42" t="n">
        <v>8500</v>
      </c>
      <c r="D25" s="42" t="n">
        <v>0</v>
      </c>
      <c r="E25" s="42" t="n">
        <v>10930</v>
      </c>
      <c r="F25" s="42" t="n">
        <v>0</v>
      </c>
      <c r="G25" s="42" t="n">
        <v>602541</v>
      </c>
      <c r="H25" s="42" t="n">
        <v>0</v>
      </c>
      <c r="I25" s="42" t="n">
        <v>0</v>
      </c>
    </row>
    <row r="26" customFormat="false" ht="23.25" hidden="false" customHeight="true" outlineLevel="0" collapsed="false">
      <c r="A26" s="110" t="s">
        <v>279</v>
      </c>
      <c r="B26" s="112" t="s">
        <v>280</v>
      </c>
      <c r="C26" s="42" t="n">
        <v>0</v>
      </c>
      <c r="D26" s="42" t="n">
        <v>15384</v>
      </c>
      <c r="E26" s="42" t="n">
        <v>11780</v>
      </c>
      <c r="F26" s="42" t="n">
        <v>0</v>
      </c>
      <c r="G26" s="42" t="n">
        <v>102408</v>
      </c>
      <c r="H26" s="42" t="n">
        <v>0</v>
      </c>
      <c r="I26" s="42" t="n">
        <v>5585</v>
      </c>
    </row>
    <row r="27" customFormat="false" ht="23.25" hidden="false" customHeight="true" outlineLevel="0" collapsed="false">
      <c r="A27" s="110" t="s">
        <v>281</v>
      </c>
      <c r="B27" s="112" t="s">
        <v>282</v>
      </c>
      <c r="C27" s="42" t="n">
        <v>0</v>
      </c>
      <c r="D27" s="42" t="n">
        <v>1506</v>
      </c>
      <c r="E27" s="42" t="n">
        <v>26603</v>
      </c>
      <c r="F27" s="42" t="n">
        <v>0</v>
      </c>
      <c r="G27" s="42" t="n">
        <v>331815</v>
      </c>
      <c r="H27" s="42" t="n">
        <v>0</v>
      </c>
      <c r="I27" s="42" t="n">
        <v>0</v>
      </c>
    </row>
    <row r="28" customFormat="false" ht="23.25" hidden="false" customHeight="true" outlineLevel="0" collapsed="false">
      <c r="A28" s="110" t="s">
        <v>283</v>
      </c>
      <c r="B28" s="112" t="s">
        <v>282</v>
      </c>
      <c r="C28" s="42" t="n">
        <v>0</v>
      </c>
      <c r="D28" s="42" t="n">
        <v>1506</v>
      </c>
      <c r="E28" s="42" t="n">
        <v>26603</v>
      </c>
      <c r="F28" s="42" t="n">
        <v>0</v>
      </c>
      <c r="G28" s="42" t="n">
        <v>329507</v>
      </c>
      <c r="H28" s="42" t="n">
        <v>0</v>
      </c>
      <c r="I28" s="42" t="n">
        <v>0</v>
      </c>
    </row>
    <row r="29" customFormat="false" ht="23.25" hidden="false" customHeight="true" outlineLevel="0" collapsed="false">
      <c r="A29" s="110" t="s">
        <v>284</v>
      </c>
      <c r="B29" s="112" t="s">
        <v>285</v>
      </c>
      <c r="C29" s="42"/>
      <c r="D29" s="42"/>
      <c r="E29" s="42"/>
      <c r="F29" s="42"/>
      <c r="G29" s="42" t="n">
        <v>2308</v>
      </c>
      <c r="H29" s="42"/>
      <c r="I29" s="42"/>
    </row>
    <row r="30" customFormat="false" ht="23.25" hidden="false" customHeight="true" outlineLevel="0" collapsed="false">
      <c r="A30" s="110" t="s">
        <v>286</v>
      </c>
      <c r="B30" s="112" t="s">
        <v>287</v>
      </c>
      <c r="C30" s="42" t="n">
        <v>0</v>
      </c>
      <c r="D30" s="42" t="n">
        <v>0</v>
      </c>
      <c r="E30" s="42" t="n">
        <v>2000</v>
      </c>
      <c r="F30" s="42" t="n">
        <v>0</v>
      </c>
      <c r="G30" s="42" t="n">
        <v>205613</v>
      </c>
      <c r="H30" s="42" t="n">
        <v>19000</v>
      </c>
      <c r="I30" s="42" t="n">
        <v>0</v>
      </c>
    </row>
    <row r="31" customFormat="false" ht="23.25" hidden="false" customHeight="true" outlineLevel="0" collapsed="false">
      <c r="A31" s="110" t="s">
        <v>288</v>
      </c>
      <c r="B31" s="112" t="s">
        <v>289</v>
      </c>
      <c r="C31" s="42" t="n">
        <v>0</v>
      </c>
      <c r="D31" s="42" t="n">
        <v>0</v>
      </c>
      <c r="E31" s="42" t="n">
        <v>120765</v>
      </c>
      <c r="F31" s="42" t="n">
        <v>0</v>
      </c>
      <c r="G31" s="42" t="n">
        <v>207633</v>
      </c>
      <c r="H31" s="42" t="n">
        <v>0</v>
      </c>
      <c r="I31" s="42" t="n">
        <v>0</v>
      </c>
    </row>
    <row r="32" customFormat="false" ht="23.25" hidden="false" customHeight="true" outlineLevel="0" collapsed="false">
      <c r="A32" s="110" t="s">
        <v>290</v>
      </c>
      <c r="B32" s="112" t="s">
        <v>291</v>
      </c>
      <c r="C32" s="42" t="n">
        <v>0</v>
      </c>
      <c r="D32" s="42" t="n">
        <v>0</v>
      </c>
      <c r="E32" s="42" t="n">
        <v>2600</v>
      </c>
      <c r="F32" s="42" t="n">
        <v>0</v>
      </c>
      <c r="G32" s="42" t="n">
        <v>46400</v>
      </c>
      <c r="H32" s="42" t="n">
        <v>0</v>
      </c>
      <c r="I32" s="42" t="n">
        <v>7400</v>
      </c>
    </row>
    <row r="33" customFormat="false" ht="23.25" hidden="false" customHeight="true" outlineLevel="0" collapsed="false">
      <c r="A33" s="110" t="s">
        <v>292</v>
      </c>
      <c r="B33" s="112" t="s">
        <v>293</v>
      </c>
      <c r="C33" s="42" t="n">
        <v>0</v>
      </c>
      <c r="D33" s="42" t="n">
        <v>0</v>
      </c>
      <c r="E33" s="42" t="n">
        <v>24663</v>
      </c>
      <c r="F33" s="42" t="n">
        <v>0</v>
      </c>
      <c r="G33" s="42" t="n">
        <v>182414</v>
      </c>
      <c r="H33" s="42" t="n">
        <v>11109</v>
      </c>
      <c r="I33" s="42" t="n">
        <v>0</v>
      </c>
    </row>
    <row r="34" customFormat="false" ht="23.25" hidden="false" customHeight="true" outlineLevel="0" collapsed="false">
      <c r="A34" s="110" t="s">
        <v>294</v>
      </c>
      <c r="B34" s="112" t="s">
        <v>295</v>
      </c>
      <c r="C34" s="42" t="n">
        <v>0</v>
      </c>
      <c r="D34" s="42" t="n">
        <v>2757</v>
      </c>
      <c r="E34" s="42" t="n">
        <v>41771</v>
      </c>
      <c r="F34" s="42" t="n">
        <v>0</v>
      </c>
      <c r="G34" s="42" t="n">
        <v>1081239</v>
      </c>
      <c r="H34" s="42" t="n">
        <v>2630</v>
      </c>
      <c r="I34" s="42" t="n">
        <v>3000</v>
      </c>
    </row>
    <row r="35" customFormat="false" ht="23.25" hidden="false" customHeight="true" outlineLevel="0" collapsed="false">
      <c r="A35" s="110" t="s">
        <v>296</v>
      </c>
      <c r="B35" s="112" t="s">
        <v>297</v>
      </c>
      <c r="C35" s="42" t="n">
        <v>0</v>
      </c>
      <c r="D35" s="42" t="n">
        <v>1584</v>
      </c>
      <c r="E35" s="42" t="n">
        <v>1611</v>
      </c>
      <c r="F35" s="42" t="n">
        <v>0</v>
      </c>
      <c r="G35" s="42" t="n">
        <v>57514</v>
      </c>
      <c r="H35" s="42" t="n">
        <v>2680</v>
      </c>
      <c r="I35" s="42" t="n">
        <v>0</v>
      </c>
    </row>
    <row r="36" customFormat="false" ht="23.25" hidden="false" customHeight="true" outlineLevel="0" collapsed="false">
      <c r="A36" s="110" t="s">
        <v>298</v>
      </c>
      <c r="B36" s="112" t="s">
        <v>299</v>
      </c>
      <c r="C36" s="42" t="n">
        <v>0</v>
      </c>
      <c r="D36" s="42" t="n">
        <v>0</v>
      </c>
      <c r="E36" s="42" t="n">
        <v>39873</v>
      </c>
      <c r="F36" s="42" t="n">
        <v>0</v>
      </c>
      <c r="G36" s="42" t="n">
        <v>82469</v>
      </c>
      <c r="H36" s="42" t="n">
        <v>1449</v>
      </c>
      <c r="I36" s="42" t="n">
        <v>0</v>
      </c>
    </row>
    <row r="37" customFormat="false" ht="4.5" hidden="false" customHeight="true" outlineLevel="0" collapsed="false">
      <c r="A37" s="113"/>
      <c r="B37" s="114"/>
      <c r="C37" s="97"/>
      <c r="D37" s="97"/>
      <c r="E37" s="97"/>
      <c r="F37" s="97"/>
      <c r="G37" s="97"/>
      <c r="H37" s="97"/>
      <c r="I37" s="97"/>
    </row>
    <row r="38" customFormat="false" ht="1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4" min="2" style="1" width="9.12"/>
    <col collapsed="false" customWidth="false" hidden="false" outlineLevel="0" max="5" min="5" style="1" width="8.99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9" min="8" style="1" width="9.12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122" t="s">
        <v>670</v>
      </c>
      <c r="B1" s="122"/>
      <c r="C1" s="122"/>
      <c r="D1" s="122"/>
      <c r="E1" s="122"/>
      <c r="F1" s="122"/>
      <c r="G1" s="122"/>
      <c r="H1" s="122"/>
      <c r="I1" s="122"/>
    </row>
    <row r="2" customFormat="false" ht="17.8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.6" hidden="false" customHeight="true" outlineLevel="0" collapsed="false">
      <c r="A3" s="8"/>
      <c r="B3" s="8"/>
      <c r="C3" s="74"/>
      <c r="D3" s="74"/>
      <c r="E3" s="74"/>
      <c r="F3" s="137" t="s">
        <v>671</v>
      </c>
      <c r="G3" s="74"/>
      <c r="H3" s="74"/>
      <c r="I3" s="74"/>
    </row>
    <row r="4" customFormat="false" ht="13.35" hidden="false" customHeight="true" outlineLevel="0" collapsed="false">
      <c r="A4" s="48"/>
      <c r="B4" s="63"/>
      <c r="C4" s="138" t="s">
        <v>672</v>
      </c>
      <c r="D4" s="52"/>
      <c r="E4" s="52"/>
      <c r="F4" s="138" t="s">
        <v>673</v>
      </c>
      <c r="G4" s="52"/>
      <c r="H4" s="50"/>
      <c r="I4" s="48"/>
    </row>
    <row r="5" customFormat="false" ht="13.35" hidden="false" customHeight="true" outlineLevel="0" collapsed="false">
      <c r="A5" s="48"/>
      <c r="B5" s="63"/>
      <c r="C5" s="115" t="s">
        <v>674</v>
      </c>
      <c r="D5" s="138" t="s">
        <v>675</v>
      </c>
      <c r="E5" s="52"/>
      <c r="F5" s="115" t="s">
        <v>676</v>
      </c>
      <c r="G5" s="138" t="s">
        <v>677</v>
      </c>
      <c r="H5" s="136" t="s">
        <v>678</v>
      </c>
      <c r="I5" s="48"/>
    </row>
    <row r="6" customFormat="false" ht="13.35" hidden="false" customHeight="true" outlineLevel="0" collapsed="false">
      <c r="A6" s="48"/>
      <c r="B6" s="63"/>
      <c r="C6" s="115" t="s">
        <v>679</v>
      </c>
      <c r="D6" s="115" t="s">
        <v>680</v>
      </c>
      <c r="E6" s="52"/>
      <c r="F6" s="115" t="s">
        <v>681</v>
      </c>
      <c r="G6" s="115" t="s">
        <v>682</v>
      </c>
      <c r="H6" s="47" t="s">
        <v>683</v>
      </c>
      <c r="I6" s="48"/>
    </row>
    <row r="7" customFormat="false" ht="13.35" hidden="false" customHeight="true" outlineLevel="0" collapsed="false">
      <c r="A7" s="48"/>
      <c r="B7" s="63"/>
      <c r="C7" s="115" t="s">
        <v>684</v>
      </c>
      <c r="D7" s="115" t="s">
        <v>641</v>
      </c>
      <c r="E7" s="138" t="s">
        <v>549</v>
      </c>
      <c r="F7" s="52" t="s">
        <v>685</v>
      </c>
      <c r="G7" s="115" t="s">
        <v>686</v>
      </c>
      <c r="H7" s="47" t="s">
        <v>687</v>
      </c>
      <c r="I7" s="46" t="s">
        <v>688</v>
      </c>
    </row>
    <row r="8" customFormat="false" ht="13.35" hidden="false" customHeight="true" outlineLevel="0" collapsed="false">
      <c r="A8" s="46" t="s">
        <v>256</v>
      </c>
      <c r="B8" s="63" t="s">
        <v>257</v>
      </c>
      <c r="C8" s="52" t="s">
        <v>689</v>
      </c>
      <c r="D8" s="52" t="s">
        <v>690</v>
      </c>
      <c r="E8" s="52" t="s">
        <v>550</v>
      </c>
      <c r="F8" s="52" t="s">
        <v>691</v>
      </c>
      <c r="G8" s="52" t="s">
        <v>692</v>
      </c>
      <c r="H8" s="50" t="s">
        <v>693</v>
      </c>
      <c r="I8" s="48" t="s">
        <v>694</v>
      </c>
    </row>
    <row r="9" customFormat="false" ht="13.35" hidden="false" customHeight="true" outlineLevel="0" collapsed="false">
      <c r="A9" s="48"/>
      <c r="B9" s="63"/>
      <c r="C9" s="52" t="s">
        <v>695</v>
      </c>
      <c r="D9" s="52" t="s">
        <v>112</v>
      </c>
      <c r="E9" s="52"/>
      <c r="F9" s="52" t="s">
        <v>696</v>
      </c>
      <c r="G9" s="52" t="s">
        <v>697</v>
      </c>
      <c r="H9" s="50" t="s">
        <v>689</v>
      </c>
      <c r="I9" s="48" t="s">
        <v>698</v>
      </c>
    </row>
    <row r="10" customFormat="false" ht="13.35" hidden="false" customHeight="true" outlineLevel="0" collapsed="false">
      <c r="A10" s="48"/>
      <c r="B10" s="63"/>
      <c r="C10" s="52" t="s">
        <v>699</v>
      </c>
      <c r="D10" s="52" t="s">
        <v>700</v>
      </c>
      <c r="E10" s="52"/>
      <c r="F10" s="52" t="s">
        <v>623</v>
      </c>
      <c r="G10" s="52" t="s">
        <v>701</v>
      </c>
      <c r="H10" s="50" t="s">
        <v>702</v>
      </c>
      <c r="I10" s="48"/>
    </row>
    <row r="11" customFormat="false" ht="13.35" hidden="false" customHeight="true" outlineLevel="0" collapsed="false">
      <c r="A11" s="48"/>
      <c r="B11" s="63"/>
      <c r="C11" s="52" t="s">
        <v>703</v>
      </c>
      <c r="D11" s="52" t="s">
        <v>664</v>
      </c>
      <c r="E11" s="52"/>
      <c r="F11" s="52" t="s">
        <v>691</v>
      </c>
      <c r="G11" s="52" t="s">
        <v>704</v>
      </c>
      <c r="H11" s="50" t="s">
        <v>698</v>
      </c>
      <c r="I11" s="48"/>
    </row>
    <row r="12" customFormat="false" ht="13.35" hidden="false" customHeight="true" outlineLevel="0" collapsed="false">
      <c r="A12" s="48"/>
      <c r="B12" s="63"/>
      <c r="C12" s="52" t="s">
        <v>705</v>
      </c>
      <c r="D12" s="52"/>
      <c r="E12" s="52"/>
      <c r="F12" s="52" t="s">
        <v>706</v>
      </c>
      <c r="G12" s="52"/>
      <c r="H12" s="50"/>
      <c r="I12" s="48"/>
    </row>
    <row r="13" customFormat="false" ht="13.35" hidden="false" customHeight="true" outlineLevel="0" collapsed="false">
      <c r="A13" s="48"/>
      <c r="B13" s="63"/>
      <c r="C13" s="52" t="s">
        <v>707</v>
      </c>
      <c r="D13" s="52"/>
      <c r="E13" s="52"/>
      <c r="F13" s="52"/>
      <c r="G13" s="52"/>
      <c r="H13" s="52"/>
      <c r="I13" s="52"/>
    </row>
    <row r="14" customFormat="false" ht="4.5" hidden="false" customHeight="true" outlineLevel="0" collapsed="false">
      <c r="A14" s="108"/>
      <c r="B14" s="109"/>
      <c r="C14" s="12"/>
      <c r="D14" s="12"/>
      <c r="E14" s="12"/>
      <c r="F14" s="12"/>
      <c r="G14" s="12"/>
      <c r="H14" s="12"/>
      <c r="I14" s="12"/>
    </row>
    <row r="15" customFormat="false" ht="23.25" hidden="false" customHeight="true" outlineLevel="0" collapsed="false">
      <c r="A15" s="110" t="s">
        <v>258</v>
      </c>
      <c r="B15" s="111" t="s">
        <v>100</v>
      </c>
      <c r="C15" s="78" t="n">
        <v>1562380</v>
      </c>
      <c r="D15" s="78" t="n">
        <v>31700</v>
      </c>
      <c r="E15" s="78" t="n">
        <v>310781</v>
      </c>
      <c r="F15" s="78" t="n">
        <v>216034</v>
      </c>
      <c r="G15" s="78" t="n">
        <v>172884</v>
      </c>
      <c r="H15" s="78" t="n">
        <v>122532</v>
      </c>
      <c r="I15" s="78" t="n">
        <v>0</v>
      </c>
      <c r="J15" s="24"/>
      <c r="K15" s="24"/>
    </row>
    <row r="16" customFormat="false" ht="23.25" hidden="false" customHeight="true" outlineLevel="0" collapsed="false">
      <c r="A16" s="110" t="s">
        <v>259</v>
      </c>
      <c r="B16" s="112" t="s">
        <v>260</v>
      </c>
      <c r="C16" s="42" t="n">
        <v>634884</v>
      </c>
      <c r="D16" s="42" t="n">
        <v>16200</v>
      </c>
      <c r="E16" s="42" t="n">
        <v>82428</v>
      </c>
      <c r="F16" s="42" t="n">
        <v>89343</v>
      </c>
      <c r="G16" s="42" t="n">
        <v>29350</v>
      </c>
      <c r="H16" s="42" t="n">
        <v>59867</v>
      </c>
      <c r="I16" s="42" t="n">
        <v>0</v>
      </c>
      <c r="J16" s="24"/>
      <c r="K16" s="24"/>
    </row>
    <row r="17" customFormat="false" ht="23.25" hidden="false" customHeight="true" outlineLevel="0" collapsed="false">
      <c r="A17" s="110" t="s">
        <v>261</v>
      </c>
      <c r="B17" s="112" t="s">
        <v>262</v>
      </c>
      <c r="C17" s="42" t="n">
        <v>171227</v>
      </c>
      <c r="D17" s="42" t="n">
        <v>0</v>
      </c>
      <c r="E17" s="42" t="n">
        <v>39277</v>
      </c>
      <c r="F17" s="42" t="n">
        <v>74800</v>
      </c>
      <c r="G17" s="42" t="n">
        <v>49986</v>
      </c>
      <c r="H17" s="42" t="n">
        <v>9274</v>
      </c>
      <c r="I17" s="42" t="n">
        <v>0</v>
      </c>
      <c r="J17" s="24"/>
      <c r="K17" s="24"/>
    </row>
    <row r="18" customFormat="false" ht="23.25" hidden="false" customHeight="true" outlineLevel="0" collapsed="false">
      <c r="A18" s="110" t="s">
        <v>263</v>
      </c>
      <c r="B18" s="112" t="s">
        <v>264</v>
      </c>
      <c r="C18" s="42" t="n">
        <v>4195</v>
      </c>
      <c r="D18" s="42" t="s">
        <v>627</v>
      </c>
      <c r="E18" s="42" t="s">
        <v>627</v>
      </c>
      <c r="F18" s="42" t="n">
        <v>1331</v>
      </c>
      <c r="G18" s="42" t="s">
        <v>627</v>
      </c>
      <c r="H18" s="42" t="s">
        <v>627</v>
      </c>
      <c r="I18" s="42" t="s">
        <v>627</v>
      </c>
      <c r="J18" s="24"/>
      <c r="K18" s="24"/>
    </row>
    <row r="19" customFormat="false" ht="23.25" hidden="false" customHeight="true" outlineLevel="0" collapsed="false">
      <c r="A19" s="110" t="s">
        <v>265</v>
      </c>
      <c r="B19" s="112" t="s">
        <v>266</v>
      </c>
      <c r="C19" s="42" t="n">
        <v>13510</v>
      </c>
      <c r="D19" s="42" t="n">
        <v>0</v>
      </c>
      <c r="E19" s="42" t="n">
        <v>0</v>
      </c>
      <c r="F19" s="42" t="n">
        <v>3904</v>
      </c>
      <c r="G19" s="42" t="n">
        <v>4473</v>
      </c>
      <c r="H19" s="42" t="n">
        <v>0</v>
      </c>
      <c r="I19" s="42" t="n">
        <v>0</v>
      </c>
      <c r="J19" s="24"/>
      <c r="K19" s="24"/>
    </row>
    <row r="20" customFormat="false" ht="23.25" hidden="false" customHeight="true" outlineLevel="0" collapsed="false">
      <c r="A20" s="110" t="s">
        <v>267</v>
      </c>
      <c r="B20" s="112" t="s">
        <v>268</v>
      </c>
      <c r="C20" s="42" t="n">
        <v>143498</v>
      </c>
      <c r="D20" s="42" t="n">
        <v>0</v>
      </c>
      <c r="E20" s="42" t="n">
        <v>5851</v>
      </c>
      <c r="F20" s="42" t="n">
        <v>11995</v>
      </c>
      <c r="G20" s="42" t="n">
        <v>2084</v>
      </c>
      <c r="H20" s="42" t="n">
        <v>2982</v>
      </c>
      <c r="I20" s="42" t="n">
        <v>0</v>
      </c>
      <c r="J20" s="24"/>
      <c r="K20" s="24"/>
    </row>
    <row r="21" customFormat="false" ht="23.25" hidden="false" customHeight="true" outlineLevel="0" collapsed="false">
      <c r="A21" s="110" t="s">
        <v>269</v>
      </c>
      <c r="B21" s="112" t="s">
        <v>270</v>
      </c>
      <c r="C21" s="42" t="n">
        <v>42733</v>
      </c>
      <c r="D21" s="42" t="n">
        <v>0</v>
      </c>
      <c r="E21" s="42" t="n">
        <v>0</v>
      </c>
      <c r="F21" s="42" t="n">
        <v>9420</v>
      </c>
      <c r="G21" s="42" t="n">
        <v>1204</v>
      </c>
      <c r="H21" s="42" t="n">
        <v>2952</v>
      </c>
      <c r="I21" s="42"/>
      <c r="J21" s="24"/>
      <c r="K21" s="24"/>
    </row>
    <row r="22" customFormat="false" ht="23.25" hidden="false" customHeight="true" outlineLevel="0" collapsed="false">
      <c r="A22" s="110" t="s">
        <v>271</v>
      </c>
      <c r="B22" s="112" t="s">
        <v>272</v>
      </c>
      <c r="C22" s="42" t="n">
        <v>47805</v>
      </c>
      <c r="D22" s="42" t="n">
        <v>10254</v>
      </c>
      <c r="E22" s="42" t="n">
        <v>1352</v>
      </c>
      <c r="F22" s="42" t="n">
        <v>4807</v>
      </c>
      <c r="G22" s="42" t="n">
        <v>5772</v>
      </c>
      <c r="H22" s="42"/>
      <c r="I22" s="42" t="n">
        <v>0</v>
      </c>
      <c r="J22" s="24"/>
      <c r="K22" s="24"/>
    </row>
    <row r="23" customFormat="false" ht="23.25" hidden="false" customHeight="true" outlineLevel="0" collapsed="false">
      <c r="A23" s="110" t="s">
        <v>273</v>
      </c>
      <c r="B23" s="112" t="s">
        <v>274</v>
      </c>
      <c r="C23" s="42" t="n">
        <v>72628</v>
      </c>
      <c r="D23" s="42" t="n">
        <v>0</v>
      </c>
      <c r="E23" s="42" t="n">
        <v>12855</v>
      </c>
      <c r="F23" s="42" t="n">
        <v>6201</v>
      </c>
      <c r="G23" s="42" t="n">
        <v>9351</v>
      </c>
      <c r="H23" s="42" t="n">
        <v>0</v>
      </c>
      <c r="I23" s="42" t="n">
        <v>0</v>
      </c>
      <c r="J23" s="24"/>
      <c r="K23" s="24"/>
    </row>
    <row r="24" customFormat="false" ht="23.25" hidden="false" customHeight="true" outlineLevel="0" collapsed="false">
      <c r="A24" s="110" t="s">
        <v>275</v>
      </c>
      <c r="B24" s="112" t="s">
        <v>276</v>
      </c>
      <c r="C24" s="42" t="n">
        <v>14940</v>
      </c>
      <c r="D24" s="42" t="n">
        <v>0</v>
      </c>
      <c r="E24" s="42" t="n">
        <v>13004</v>
      </c>
      <c r="F24" s="42" t="n">
        <v>500</v>
      </c>
      <c r="G24" s="42" t="n">
        <v>1000</v>
      </c>
      <c r="H24" s="42" t="n">
        <v>4443</v>
      </c>
      <c r="I24" s="42" t="n">
        <v>0</v>
      </c>
      <c r="J24" s="24"/>
      <c r="K24" s="24"/>
    </row>
    <row r="25" customFormat="false" ht="23.25" hidden="false" customHeight="true" outlineLevel="0" collapsed="false">
      <c r="A25" s="110" t="s">
        <v>277</v>
      </c>
      <c r="B25" s="112" t="s">
        <v>278</v>
      </c>
      <c r="C25" s="42" t="n">
        <v>65366</v>
      </c>
      <c r="D25" s="42" t="n">
        <v>740</v>
      </c>
      <c r="E25" s="42" t="n">
        <v>65003</v>
      </c>
      <c r="F25" s="42" t="n">
        <v>0</v>
      </c>
      <c r="G25" s="42" t="n">
        <v>29692</v>
      </c>
      <c r="H25" s="42" t="n">
        <v>7863</v>
      </c>
      <c r="I25" s="42" t="n">
        <v>0</v>
      </c>
      <c r="J25" s="24"/>
      <c r="K25" s="24"/>
    </row>
    <row r="26" customFormat="false" ht="23.25" hidden="false" customHeight="true" outlineLevel="0" collapsed="false">
      <c r="A26" s="110" t="s">
        <v>279</v>
      </c>
      <c r="B26" s="112" t="s">
        <v>280</v>
      </c>
      <c r="C26" s="42" t="n">
        <v>58880</v>
      </c>
      <c r="D26" s="42"/>
      <c r="E26" s="42" t="n">
        <v>9940</v>
      </c>
      <c r="F26" s="42" t="n">
        <v>3400</v>
      </c>
      <c r="G26" s="42"/>
      <c r="H26" s="42" t="n">
        <v>3121</v>
      </c>
      <c r="I26" s="42"/>
      <c r="J26" s="24"/>
      <c r="K26" s="24"/>
    </row>
    <row r="27" customFormat="false" ht="23.25" hidden="false" customHeight="true" outlineLevel="0" collapsed="false">
      <c r="A27" s="110" t="s">
        <v>281</v>
      </c>
      <c r="B27" s="112" t="s">
        <v>282</v>
      </c>
      <c r="C27" s="42" t="n">
        <v>60550</v>
      </c>
      <c r="D27" s="42" t="n">
        <v>0</v>
      </c>
      <c r="E27" s="42" t="n">
        <v>14159</v>
      </c>
      <c r="F27" s="42" t="n">
        <v>8680</v>
      </c>
      <c r="G27" s="42" t="n">
        <v>25535</v>
      </c>
      <c r="H27" s="42" t="n">
        <v>2625</v>
      </c>
      <c r="I27" s="42"/>
      <c r="J27" s="24"/>
      <c r="K27" s="24"/>
    </row>
    <row r="28" customFormat="false" ht="23.25" hidden="false" customHeight="true" outlineLevel="0" collapsed="false">
      <c r="A28" s="110" t="s">
        <v>283</v>
      </c>
      <c r="B28" s="112" t="s">
        <v>282</v>
      </c>
      <c r="C28" s="42" t="n">
        <v>60550</v>
      </c>
      <c r="D28" s="42" t="n">
        <v>0</v>
      </c>
      <c r="E28" s="42" t="n">
        <v>14159</v>
      </c>
      <c r="F28" s="42" t="n">
        <v>8680</v>
      </c>
      <c r="G28" s="42" t="n">
        <v>25535</v>
      </c>
      <c r="H28" s="42" t="n">
        <v>2625</v>
      </c>
      <c r="I28" s="42" t="n">
        <v>0</v>
      </c>
      <c r="J28" s="24"/>
      <c r="K28" s="24"/>
    </row>
    <row r="29" customFormat="false" ht="23.25" hidden="false" customHeight="true" outlineLevel="0" collapsed="false">
      <c r="A29" s="110" t="s">
        <v>284</v>
      </c>
      <c r="B29" s="112" t="s">
        <v>285</v>
      </c>
      <c r="C29" s="42"/>
      <c r="D29" s="42"/>
      <c r="E29" s="42"/>
      <c r="F29" s="42"/>
      <c r="G29" s="42"/>
      <c r="H29" s="42"/>
      <c r="I29" s="42"/>
      <c r="J29" s="24"/>
      <c r="K29" s="24"/>
    </row>
    <row r="30" customFormat="false" ht="23.25" hidden="false" customHeight="true" outlineLevel="0" collapsed="false">
      <c r="A30" s="110" t="s">
        <v>286</v>
      </c>
      <c r="B30" s="112" t="s">
        <v>287</v>
      </c>
      <c r="C30" s="42" t="n">
        <v>31742</v>
      </c>
      <c r="D30" s="42" t="n">
        <v>1421</v>
      </c>
      <c r="E30" s="42" t="n">
        <v>9595</v>
      </c>
      <c r="F30" s="42" t="n">
        <v>0</v>
      </c>
      <c r="G30" s="42" t="n">
        <v>0</v>
      </c>
      <c r="H30" s="42" t="n">
        <v>9359</v>
      </c>
      <c r="I30" s="42" t="n">
        <v>0</v>
      </c>
      <c r="J30" s="24"/>
      <c r="K30" s="24"/>
    </row>
    <row r="31" customFormat="false" ht="23.25" hidden="false" customHeight="true" outlineLevel="0" collapsed="false">
      <c r="A31" s="110" t="s">
        <v>288</v>
      </c>
      <c r="B31" s="112" t="s">
        <v>289</v>
      </c>
      <c r="C31" s="42" t="n">
        <v>29039</v>
      </c>
      <c r="D31" s="42" t="n">
        <v>3085</v>
      </c>
      <c r="E31" s="42" t="n">
        <v>20072</v>
      </c>
      <c r="F31" s="42" t="n">
        <v>0</v>
      </c>
      <c r="G31" s="42" t="n">
        <v>0</v>
      </c>
      <c r="H31" s="42" t="n">
        <v>0</v>
      </c>
      <c r="I31" s="42" t="n">
        <v>0</v>
      </c>
      <c r="J31" s="24"/>
      <c r="K31" s="24"/>
    </row>
    <row r="32" customFormat="false" ht="23.25" hidden="false" customHeight="true" outlineLevel="0" collapsed="false">
      <c r="A32" s="110" t="s">
        <v>290</v>
      </c>
      <c r="B32" s="112" t="s">
        <v>291</v>
      </c>
      <c r="C32" s="42" t="n">
        <v>56008</v>
      </c>
      <c r="D32" s="42" t="n">
        <v>0</v>
      </c>
      <c r="E32" s="42" t="n">
        <v>14714</v>
      </c>
      <c r="F32" s="42" t="n">
        <v>363</v>
      </c>
      <c r="G32" s="42" t="n">
        <v>3695</v>
      </c>
      <c r="H32" s="42" t="n">
        <v>0</v>
      </c>
      <c r="I32" s="42" t="n">
        <v>0</v>
      </c>
      <c r="J32" s="24"/>
      <c r="K32" s="24"/>
    </row>
    <row r="33" customFormat="false" ht="23.25" hidden="false" customHeight="true" outlineLevel="0" collapsed="false">
      <c r="A33" s="110" t="s">
        <v>292</v>
      </c>
      <c r="B33" s="112" t="s">
        <v>293</v>
      </c>
      <c r="C33" s="42" t="n">
        <v>38789</v>
      </c>
      <c r="D33" s="42" t="n">
        <v>0</v>
      </c>
      <c r="E33" s="42" t="n">
        <v>4500</v>
      </c>
      <c r="F33" s="42" t="n">
        <v>0</v>
      </c>
      <c r="G33" s="42" t="n">
        <v>1570</v>
      </c>
      <c r="H33" s="42" t="n">
        <v>0</v>
      </c>
      <c r="I33" s="42" t="n">
        <v>0</v>
      </c>
      <c r="J33" s="24"/>
      <c r="K33" s="24"/>
    </row>
    <row r="34" customFormat="false" ht="23.25" hidden="false" customHeight="true" outlineLevel="0" collapsed="false">
      <c r="A34" s="110" t="s">
        <v>294</v>
      </c>
      <c r="B34" s="112" t="s">
        <v>295</v>
      </c>
      <c r="C34" s="42" t="n">
        <v>17623</v>
      </c>
      <c r="D34" s="42" t="n">
        <v>0</v>
      </c>
      <c r="E34" s="42" t="n">
        <v>13963</v>
      </c>
      <c r="F34" s="42" t="n">
        <v>0</v>
      </c>
      <c r="G34" s="42" t="n">
        <v>8102</v>
      </c>
      <c r="H34" s="42" t="n">
        <v>17125</v>
      </c>
      <c r="I34" s="42" t="n">
        <v>0</v>
      </c>
      <c r="J34" s="24"/>
      <c r="K34" s="24"/>
    </row>
    <row r="35" customFormat="false" ht="23.25" hidden="false" customHeight="true" outlineLevel="0" collapsed="false">
      <c r="A35" s="110" t="s">
        <v>296</v>
      </c>
      <c r="B35" s="112" t="s">
        <v>297</v>
      </c>
      <c r="C35" s="42" t="n">
        <v>6809</v>
      </c>
      <c r="D35" s="42" t="n">
        <v>0</v>
      </c>
      <c r="E35" s="42" t="n">
        <v>3500</v>
      </c>
      <c r="F35" s="42" t="n">
        <v>1290</v>
      </c>
      <c r="G35" s="42" t="n">
        <v>1070</v>
      </c>
      <c r="H35" s="42" t="n">
        <v>2921</v>
      </c>
      <c r="I35" s="42" t="n">
        <v>0</v>
      </c>
      <c r="J35" s="24"/>
      <c r="K35" s="24"/>
    </row>
    <row r="36" customFormat="false" ht="23.25" hidden="false" customHeight="true" outlineLevel="0" collapsed="false">
      <c r="A36" s="110" t="s">
        <v>298</v>
      </c>
      <c r="B36" s="112" t="s">
        <v>299</v>
      </c>
      <c r="C36" s="42" t="n">
        <v>52154</v>
      </c>
      <c r="D36" s="42" t="n">
        <v>0</v>
      </c>
      <c r="E36" s="42" t="n">
        <v>568</v>
      </c>
      <c r="F36" s="42" t="n">
        <v>0</v>
      </c>
      <c r="G36" s="42" t="n">
        <v>0</v>
      </c>
      <c r="H36" s="42" t="n">
        <v>0</v>
      </c>
      <c r="I36" s="42" t="n">
        <v>0</v>
      </c>
      <c r="J36" s="24"/>
      <c r="K36" s="24"/>
    </row>
    <row r="37" customFormat="false" ht="4.5" hidden="false" customHeight="true" outlineLevel="0" collapsed="false">
      <c r="A37" s="113"/>
      <c r="B37" s="114"/>
      <c r="C37" s="97"/>
      <c r="D37" s="97"/>
      <c r="E37" s="97"/>
      <c r="F37" s="97"/>
      <c r="G37" s="97"/>
      <c r="H37" s="97"/>
      <c r="I37" s="97"/>
      <c r="J37" s="24"/>
      <c r="K37" s="24"/>
    </row>
    <row r="38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1.99"/>
    <col collapsed="false" customWidth="true" hidden="false" outlineLevel="0" max="4" min="3" style="1" width="11.74"/>
    <col collapsed="false" customWidth="true" hidden="false" outlineLevel="0" max="7" min="5" style="1" width="11.87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708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709</v>
      </c>
      <c r="B2" s="4"/>
      <c r="C2" s="4"/>
      <c r="D2" s="4"/>
      <c r="E2" s="4"/>
      <c r="F2" s="4"/>
      <c r="G2" s="4"/>
    </row>
    <row r="3" customFormat="false" ht="10.35" hidden="false" customHeight="true" outlineLevel="0" collapsed="false">
      <c r="A3" s="34"/>
      <c r="B3" s="34"/>
      <c r="C3" s="139"/>
      <c r="D3" s="139"/>
      <c r="E3" s="139"/>
      <c r="F3" s="139"/>
      <c r="G3" s="139"/>
    </row>
    <row r="4" customFormat="false" ht="13.5" hidden="false" customHeight="true" outlineLevel="0" collapsed="false">
      <c r="A4" s="32" t="s">
        <v>160</v>
      </c>
      <c r="B4" s="33"/>
      <c r="C4" s="40"/>
      <c r="D4" s="33"/>
      <c r="E4" s="33"/>
      <c r="F4" s="33"/>
      <c r="G4" s="42" t="s">
        <v>94</v>
      </c>
    </row>
    <row r="5" customFormat="false" ht="15.4" hidden="false" customHeight="true" outlineLevel="0" collapsed="false">
      <c r="A5" s="8"/>
      <c r="B5" s="8"/>
      <c r="C5" s="74"/>
      <c r="D5" s="45"/>
      <c r="E5" s="45"/>
      <c r="F5" s="45"/>
      <c r="G5" s="45"/>
      <c r="H5" s="65"/>
    </row>
    <row r="6" customFormat="false" ht="15.4" hidden="false" customHeight="true" outlineLevel="0" collapsed="false">
      <c r="A6" s="48"/>
      <c r="B6" s="63"/>
      <c r="C6" s="115" t="s">
        <v>710</v>
      </c>
      <c r="D6" s="52"/>
      <c r="E6" s="52"/>
      <c r="F6" s="47" t="s">
        <v>711</v>
      </c>
      <c r="G6" s="48"/>
      <c r="H6" s="65"/>
    </row>
    <row r="7" customFormat="false" ht="15.4" hidden="false" customHeight="true" outlineLevel="0" collapsed="false">
      <c r="A7" s="46" t="s">
        <v>256</v>
      </c>
      <c r="B7" s="63" t="s">
        <v>257</v>
      </c>
      <c r="C7" s="115" t="s">
        <v>712</v>
      </c>
      <c r="D7" s="115" t="s">
        <v>713</v>
      </c>
      <c r="E7" s="115" t="s">
        <v>714</v>
      </c>
      <c r="F7" s="47" t="s">
        <v>715</v>
      </c>
      <c r="G7" s="46" t="s">
        <v>716</v>
      </c>
      <c r="H7" s="65"/>
    </row>
    <row r="8" customFormat="false" ht="15.4" hidden="false" customHeight="true" outlineLevel="0" collapsed="false">
      <c r="A8" s="46"/>
      <c r="B8" s="63"/>
      <c r="C8" s="52" t="s">
        <v>164</v>
      </c>
      <c r="D8" s="52" t="s">
        <v>612</v>
      </c>
      <c r="E8" s="52" t="s">
        <v>717</v>
      </c>
      <c r="F8" s="50" t="s">
        <v>718</v>
      </c>
      <c r="G8" s="48" t="s">
        <v>242</v>
      </c>
      <c r="H8" s="140"/>
    </row>
    <row r="9" customFormat="false" ht="15.4" hidden="false" customHeight="true" outlineLevel="0" collapsed="false">
      <c r="A9" s="48"/>
      <c r="B9" s="63"/>
      <c r="C9" s="52" t="s">
        <v>166</v>
      </c>
      <c r="D9" s="52"/>
      <c r="E9" s="52"/>
      <c r="F9" s="50" t="s">
        <v>719</v>
      </c>
      <c r="G9" s="48"/>
      <c r="H9" s="140"/>
    </row>
    <row r="10" customFormat="false" ht="15.4" hidden="false" customHeight="true" outlineLevel="0" collapsed="false">
      <c r="A10" s="48"/>
      <c r="B10" s="63"/>
      <c r="C10" s="52"/>
      <c r="D10" s="52"/>
      <c r="E10" s="52"/>
      <c r="F10" s="52" t="s">
        <v>720</v>
      </c>
      <c r="G10" s="52"/>
      <c r="H10" s="140"/>
    </row>
    <row r="11" customFormat="false" ht="4.5" hidden="false" customHeight="true" outlineLevel="0" collapsed="false">
      <c r="A11" s="108"/>
      <c r="B11" s="109"/>
      <c r="C11" s="12"/>
      <c r="D11" s="12"/>
      <c r="E11" s="12"/>
      <c r="F11" s="12"/>
      <c r="G11" s="12"/>
      <c r="H11" s="140"/>
    </row>
    <row r="12" customFormat="false" ht="24.6" hidden="false" customHeight="true" outlineLevel="0" collapsed="false">
      <c r="A12" s="141" t="s">
        <v>258</v>
      </c>
      <c r="B12" s="111" t="s">
        <v>100</v>
      </c>
      <c r="C12" s="78" t="n">
        <v>20364195</v>
      </c>
      <c r="D12" s="78" t="n">
        <v>13009137</v>
      </c>
      <c r="E12" s="78" t="n">
        <v>2396296</v>
      </c>
      <c r="F12" s="78" t="n">
        <v>1980391</v>
      </c>
      <c r="G12" s="78" t="n">
        <v>2978371</v>
      </c>
      <c r="H12" s="79"/>
      <c r="I12" s="24"/>
    </row>
    <row r="13" customFormat="false" ht="24.6" hidden="false" customHeight="true" outlineLevel="0" collapsed="false">
      <c r="A13" s="110" t="s">
        <v>259</v>
      </c>
      <c r="B13" s="112" t="s">
        <v>260</v>
      </c>
      <c r="C13" s="42" t="n">
        <v>4584764</v>
      </c>
      <c r="D13" s="42" t="n">
        <v>2607301</v>
      </c>
      <c r="E13" s="42" t="n">
        <v>923950</v>
      </c>
      <c r="F13" s="42" t="n">
        <v>633959</v>
      </c>
      <c r="G13" s="42" t="n">
        <v>419554</v>
      </c>
      <c r="H13" s="79"/>
      <c r="I13" s="24"/>
    </row>
    <row r="14" customFormat="false" ht="24.6" hidden="false" customHeight="true" outlineLevel="0" collapsed="false">
      <c r="A14" s="110" t="s">
        <v>261</v>
      </c>
      <c r="B14" s="112" t="s">
        <v>262</v>
      </c>
      <c r="C14" s="42" t="n">
        <v>4274940</v>
      </c>
      <c r="D14" s="42" t="n">
        <v>2823429</v>
      </c>
      <c r="E14" s="42" t="n">
        <v>386939</v>
      </c>
      <c r="F14" s="42" t="n">
        <v>61182</v>
      </c>
      <c r="G14" s="42" t="n">
        <v>1003390</v>
      </c>
      <c r="H14" s="79"/>
      <c r="I14" s="24"/>
    </row>
    <row r="15" customFormat="false" ht="24.6" hidden="false" customHeight="true" outlineLevel="0" collapsed="false">
      <c r="A15" s="110" t="s">
        <v>263</v>
      </c>
      <c r="B15" s="112" t="s">
        <v>264</v>
      </c>
      <c r="C15" s="42" t="n">
        <v>10392</v>
      </c>
      <c r="D15" s="42" t="n">
        <v>8149</v>
      </c>
      <c r="E15" s="42" t="n">
        <v>322</v>
      </c>
      <c r="F15" s="42" t="n">
        <v>1253</v>
      </c>
      <c r="G15" s="42" t="n">
        <v>668</v>
      </c>
      <c r="H15" s="79"/>
      <c r="I15" s="24"/>
    </row>
    <row r="16" customFormat="false" ht="24.6" hidden="false" customHeight="true" outlineLevel="0" collapsed="false">
      <c r="A16" s="110" t="s">
        <v>265</v>
      </c>
      <c r="B16" s="112" t="s">
        <v>266</v>
      </c>
      <c r="C16" s="42" t="n">
        <v>165103</v>
      </c>
      <c r="D16" s="42" t="n">
        <v>119129</v>
      </c>
      <c r="E16" s="42" t="n">
        <v>24506</v>
      </c>
      <c r="F16" s="42" t="n">
        <v>4459</v>
      </c>
      <c r="G16" s="42" t="n">
        <v>17009</v>
      </c>
      <c r="H16" s="79"/>
      <c r="I16" s="24"/>
    </row>
    <row r="17" customFormat="false" ht="24.6" hidden="false" customHeight="true" outlineLevel="0" collapsed="false">
      <c r="A17" s="110" t="s">
        <v>267</v>
      </c>
      <c r="B17" s="112" t="s">
        <v>268</v>
      </c>
      <c r="C17" s="42" t="n">
        <v>1353482</v>
      </c>
      <c r="D17" s="42" t="n">
        <v>946519</v>
      </c>
      <c r="E17" s="42" t="n">
        <v>130035</v>
      </c>
      <c r="F17" s="42" t="n">
        <v>45756</v>
      </c>
      <c r="G17" s="42" t="n">
        <v>231172</v>
      </c>
      <c r="H17" s="79"/>
      <c r="I17" s="24"/>
    </row>
    <row r="18" customFormat="false" ht="24.6" hidden="false" customHeight="true" outlineLevel="0" collapsed="false">
      <c r="A18" s="110" t="s">
        <v>269</v>
      </c>
      <c r="B18" s="112" t="s">
        <v>270</v>
      </c>
      <c r="C18" s="42" t="n">
        <v>966199</v>
      </c>
      <c r="D18" s="42" t="n">
        <v>641957</v>
      </c>
      <c r="E18" s="42" t="n">
        <v>214736</v>
      </c>
      <c r="F18" s="42" t="n">
        <v>3994</v>
      </c>
      <c r="G18" s="42" t="n">
        <v>105512</v>
      </c>
      <c r="H18" s="79"/>
      <c r="I18" s="24"/>
    </row>
    <row r="19" customFormat="false" ht="24.6" hidden="false" customHeight="true" outlineLevel="0" collapsed="false">
      <c r="A19" s="110" t="s">
        <v>271</v>
      </c>
      <c r="B19" s="112" t="s">
        <v>272</v>
      </c>
      <c r="C19" s="42" t="n">
        <v>1111519</v>
      </c>
      <c r="D19" s="42" t="n">
        <v>890758</v>
      </c>
      <c r="E19" s="42" t="n">
        <v>61606</v>
      </c>
      <c r="F19" s="42" t="n">
        <v>18321</v>
      </c>
      <c r="G19" s="42" t="n">
        <v>140834</v>
      </c>
      <c r="H19" s="79"/>
      <c r="I19" s="24"/>
    </row>
    <row r="20" customFormat="false" ht="24.6" hidden="false" customHeight="true" outlineLevel="0" collapsed="false">
      <c r="A20" s="110" t="s">
        <v>273</v>
      </c>
      <c r="B20" s="112" t="s">
        <v>333</v>
      </c>
      <c r="C20" s="42" t="n">
        <v>362841</v>
      </c>
      <c r="D20" s="42" t="n">
        <v>239550</v>
      </c>
      <c r="E20" s="42" t="n">
        <v>16029</v>
      </c>
      <c r="F20" s="42" t="n">
        <v>32505</v>
      </c>
      <c r="G20" s="42" t="n">
        <v>74757</v>
      </c>
      <c r="H20" s="79"/>
      <c r="I20" s="24"/>
    </row>
    <row r="21" customFormat="false" ht="24.6" hidden="false" customHeight="true" outlineLevel="0" collapsed="false">
      <c r="A21" s="110" t="s">
        <v>275</v>
      </c>
      <c r="B21" s="112" t="s">
        <v>721</v>
      </c>
      <c r="C21" s="42" t="n">
        <v>277407</v>
      </c>
      <c r="D21" s="42" t="n">
        <v>185899</v>
      </c>
      <c r="E21" s="42" t="n">
        <v>26812</v>
      </c>
      <c r="F21" s="42" t="n">
        <v>7349</v>
      </c>
      <c r="G21" s="42" t="n">
        <v>57347</v>
      </c>
      <c r="H21" s="79"/>
      <c r="I21" s="24"/>
    </row>
    <row r="22" customFormat="false" ht="24.6" hidden="false" customHeight="true" outlineLevel="0" collapsed="false">
      <c r="A22" s="110" t="s">
        <v>277</v>
      </c>
      <c r="B22" s="112" t="s">
        <v>278</v>
      </c>
      <c r="C22" s="42" t="n">
        <v>1672582</v>
      </c>
      <c r="D22" s="42" t="n">
        <v>1068853</v>
      </c>
      <c r="E22" s="42" t="n">
        <v>84404</v>
      </c>
      <c r="F22" s="42" t="n">
        <v>206269</v>
      </c>
      <c r="G22" s="42" t="n">
        <v>313056</v>
      </c>
      <c r="H22" s="79"/>
      <c r="I22" s="24"/>
    </row>
    <row r="23" customFormat="false" ht="24.6" hidden="false" customHeight="true" outlineLevel="0" collapsed="false">
      <c r="A23" s="110" t="s">
        <v>279</v>
      </c>
      <c r="B23" s="112" t="s">
        <v>280</v>
      </c>
      <c r="C23" s="42" t="n">
        <v>281841</v>
      </c>
      <c r="D23" s="42" t="n">
        <v>248307</v>
      </c>
      <c r="E23" s="42" t="n">
        <v>7357</v>
      </c>
      <c r="F23" s="42" t="n">
        <v>2703</v>
      </c>
      <c r="G23" s="42" t="n">
        <v>23474</v>
      </c>
      <c r="H23" s="79"/>
      <c r="I23" s="24"/>
    </row>
    <row r="24" customFormat="false" ht="24.6" hidden="false" customHeight="true" outlineLevel="0" collapsed="false">
      <c r="A24" s="110" t="s">
        <v>281</v>
      </c>
      <c r="B24" s="112" t="s">
        <v>282</v>
      </c>
      <c r="C24" s="42" t="n">
        <v>1712550</v>
      </c>
      <c r="D24" s="42" t="n">
        <v>1060685</v>
      </c>
      <c r="E24" s="42" t="n">
        <v>139932</v>
      </c>
      <c r="F24" s="42" t="n">
        <v>402582</v>
      </c>
      <c r="G24" s="42" t="n">
        <v>109351</v>
      </c>
      <c r="H24" s="42" t="n">
        <f aca="false">SUM(H25:H26)</f>
        <v>0</v>
      </c>
      <c r="I24" s="42" t="n">
        <f aca="false">SUM(I25:I26)</f>
        <v>0</v>
      </c>
    </row>
    <row r="25" customFormat="false" ht="24.6" hidden="false" customHeight="true" outlineLevel="0" collapsed="false">
      <c r="A25" s="110" t="s">
        <v>283</v>
      </c>
      <c r="B25" s="112" t="s">
        <v>282</v>
      </c>
      <c r="C25" s="42" t="n">
        <v>744774</v>
      </c>
      <c r="D25" s="42" t="n">
        <v>571090</v>
      </c>
      <c r="E25" s="42" t="n">
        <v>63095</v>
      </c>
      <c r="F25" s="42" t="n">
        <v>55601</v>
      </c>
      <c r="G25" s="42" t="n">
        <v>54988</v>
      </c>
      <c r="H25" s="79"/>
      <c r="I25" s="24"/>
    </row>
    <row r="26" customFormat="false" ht="24.6" hidden="false" customHeight="true" outlineLevel="0" collapsed="false">
      <c r="A26" s="110" t="s">
        <v>284</v>
      </c>
      <c r="B26" s="112" t="s">
        <v>285</v>
      </c>
      <c r="C26" s="42" t="n">
        <v>967776</v>
      </c>
      <c r="D26" s="42" t="n">
        <v>489595</v>
      </c>
      <c r="E26" s="42" t="n">
        <v>76837</v>
      </c>
      <c r="F26" s="42" t="n">
        <v>346981</v>
      </c>
      <c r="G26" s="42" t="n">
        <v>54363</v>
      </c>
      <c r="H26" s="79"/>
      <c r="I26" s="24"/>
    </row>
    <row r="27" customFormat="false" ht="24.6" hidden="false" customHeight="true" outlineLevel="0" collapsed="false">
      <c r="A27" s="110" t="s">
        <v>286</v>
      </c>
      <c r="B27" s="112" t="s">
        <v>287</v>
      </c>
      <c r="C27" s="42" t="n">
        <v>554359</v>
      </c>
      <c r="D27" s="42" t="n">
        <v>309915</v>
      </c>
      <c r="E27" s="42" t="n">
        <v>30565</v>
      </c>
      <c r="F27" s="42" t="n">
        <v>136989</v>
      </c>
      <c r="G27" s="42" t="n">
        <v>76890</v>
      </c>
      <c r="H27" s="79"/>
      <c r="I27" s="24"/>
    </row>
    <row r="28" customFormat="false" ht="24.6" hidden="false" customHeight="true" outlineLevel="0" collapsed="false">
      <c r="A28" s="110" t="s">
        <v>288</v>
      </c>
      <c r="B28" s="112" t="s">
        <v>289</v>
      </c>
      <c r="C28" s="42" t="n">
        <v>409118</v>
      </c>
      <c r="D28" s="42" t="n">
        <v>346644</v>
      </c>
      <c r="E28" s="42" t="n">
        <v>29428</v>
      </c>
      <c r="F28" s="42" t="n">
        <v>6448</v>
      </c>
      <c r="G28" s="42" t="n">
        <v>26598</v>
      </c>
      <c r="H28" s="79"/>
      <c r="I28" s="24"/>
    </row>
    <row r="29" customFormat="false" ht="24.6" hidden="false" customHeight="true" outlineLevel="0" collapsed="false">
      <c r="A29" s="110" t="s">
        <v>290</v>
      </c>
      <c r="B29" s="112" t="s">
        <v>291</v>
      </c>
      <c r="C29" s="42" t="n">
        <v>153339</v>
      </c>
      <c r="D29" s="42" t="n">
        <v>81330</v>
      </c>
      <c r="E29" s="42" t="n">
        <v>18672</v>
      </c>
      <c r="F29" s="42" t="n">
        <v>15915</v>
      </c>
      <c r="G29" s="42" t="n">
        <v>37422</v>
      </c>
      <c r="H29" s="79"/>
      <c r="I29" s="24"/>
    </row>
    <row r="30" customFormat="false" ht="24.6" hidden="false" customHeight="true" outlineLevel="0" collapsed="false">
      <c r="A30" s="110" t="s">
        <v>292</v>
      </c>
      <c r="B30" s="112" t="s">
        <v>293</v>
      </c>
      <c r="C30" s="42" t="n">
        <v>265341</v>
      </c>
      <c r="D30" s="42" t="n">
        <v>197205</v>
      </c>
      <c r="E30" s="42" t="n">
        <v>37335</v>
      </c>
      <c r="F30" s="42" t="n">
        <v>6211</v>
      </c>
      <c r="G30" s="42" t="n">
        <v>24590</v>
      </c>
      <c r="H30" s="79"/>
      <c r="I30" s="24"/>
    </row>
    <row r="31" customFormat="false" ht="24.6" hidden="false" customHeight="true" outlineLevel="0" collapsed="false">
      <c r="A31" s="110" t="s">
        <v>294</v>
      </c>
      <c r="B31" s="112" t="s">
        <v>295</v>
      </c>
      <c r="C31" s="42" t="n">
        <v>1236004</v>
      </c>
      <c r="D31" s="42" t="n">
        <v>794928</v>
      </c>
      <c r="E31" s="42" t="n">
        <v>212293</v>
      </c>
      <c r="F31" s="42" t="n">
        <v>83570</v>
      </c>
      <c r="G31" s="42" t="n">
        <v>145213</v>
      </c>
      <c r="H31" s="79"/>
      <c r="I31" s="24"/>
    </row>
    <row r="32" customFormat="false" ht="24.6" hidden="false" customHeight="true" outlineLevel="0" collapsed="false">
      <c r="A32" s="110" t="s">
        <v>296</v>
      </c>
      <c r="B32" s="112" t="s">
        <v>297</v>
      </c>
      <c r="C32" s="42" t="n">
        <v>125168</v>
      </c>
      <c r="D32" s="42" t="n">
        <v>102937</v>
      </c>
      <c r="E32" s="42" t="n">
        <v>3655</v>
      </c>
      <c r="F32" s="42" t="n">
        <v>2285</v>
      </c>
      <c r="G32" s="42" t="n">
        <v>16291</v>
      </c>
      <c r="H32" s="79"/>
      <c r="I32" s="24"/>
    </row>
    <row r="33" customFormat="false" ht="24.6" hidden="false" customHeight="true" outlineLevel="0" collapsed="false">
      <c r="A33" s="110" t="s">
        <v>298</v>
      </c>
      <c r="B33" s="112" t="s">
        <v>299</v>
      </c>
      <c r="C33" s="42" t="n">
        <v>847246</v>
      </c>
      <c r="D33" s="42" t="n">
        <v>335642</v>
      </c>
      <c r="E33" s="42" t="n">
        <v>47720</v>
      </c>
      <c r="F33" s="42" t="n">
        <v>308641</v>
      </c>
      <c r="G33" s="42" t="n">
        <v>155243</v>
      </c>
      <c r="H33" s="79"/>
      <c r="I33" s="24"/>
    </row>
    <row r="34" customFormat="false" ht="4.5" hidden="false" customHeight="true" outlineLevel="0" collapsed="false">
      <c r="A34" s="113"/>
      <c r="B34" s="114"/>
      <c r="C34" s="97"/>
      <c r="D34" s="97"/>
      <c r="E34" s="97"/>
      <c r="F34" s="97"/>
      <c r="G34" s="97"/>
      <c r="H34" s="79"/>
      <c r="I34" s="24"/>
    </row>
    <row r="35" customFormat="false" ht="1.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4.2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</sheetData>
  <mergeCells count="4">
    <mergeCell ref="A1:G1"/>
    <mergeCell ref="A2:G2"/>
    <mergeCell ref="A7:A8"/>
    <mergeCell ref="B7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5"/>
    <col collapsed="false" customWidth="true" hidden="false" outlineLevel="0" max="3" min="3" style="55" width="8.11"/>
    <col collapsed="false" customWidth="true" hidden="false" outlineLevel="0" max="4" min="4" style="1" width="8.36"/>
    <col collapsed="false" customWidth="true" hidden="false" outlineLevel="0" max="5" min="5" style="1" width="8.11"/>
    <col collapsed="false" customWidth="true" hidden="false" outlineLevel="0" max="6" min="6" style="1" width="7.5"/>
    <col collapsed="false" customWidth="true" hidden="false" outlineLevel="0" max="9" min="7" style="1" width="6.5"/>
    <col collapsed="false" customWidth="true" hidden="false" outlineLevel="0" max="10" min="10" style="1" width="6.87"/>
    <col collapsed="false" customWidth="true" hidden="false" outlineLevel="0" max="11" min="11" style="1" width="6.5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true" hidden="false" outlineLevel="0" max="14" min="14" style="1" width="0.24"/>
    <col collapsed="false" customWidth="true" hidden="true" outlineLevel="0" max="15" min="15" style="1" width="8.9"/>
    <col collapsed="false" customWidth="false" hidden="false" outlineLevel="0" max="257" min="16" style="1" width="8.99"/>
  </cols>
  <sheetData>
    <row r="1" customFormat="false" ht="18.95" hidden="false" customHeight="true" outlineLevel="0" collapsed="false">
      <c r="A1" s="3" t="s">
        <v>722</v>
      </c>
      <c r="B1" s="3"/>
      <c r="C1" s="3"/>
      <c r="D1" s="3"/>
      <c r="E1" s="3"/>
      <c r="F1" s="3"/>
      <c r="G1" s="3"/>
      <c r="H1" s="3"/>
      <c r="I1" s="3"/>
      <c r="J1" s="3"/>
      <c r="K1" s="3"/>
      <c r="L1" s="142"/>
      <c r="M1" s="142"/>
    </row>
    <row r="2" customFormat="false" ht="18.95" hidden="false" customHeight="true" outlineLevel="0" collapsed="false">
      <c r="A2" s="4" t="s">
        <v>723</v>
      </c>
      <c r="B2" s="4"/>
      <c r="C2" s="4"/>
      <c r="D2" s="4"/>
      <c r="E2" s="4"/>
      <c r="F2" s="4"/>
      <c r="G2" s="4"/>
      <c r="H2" s="4"/>
      <c r="I2" s="4"/>
      <c r="J2" s="4"/>
      <c r="K2" s="4"/>
      <c r="L2" s="142"/>
      <c r="M2" s="142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142"/>
      <c r="M3" s="142"/>
    </row>
    <row r="4" customFormat="false" ht="13.5" hidden="false" customHeight="true" outlineLevel="0" collapsed="false">
      <c r="A4" s="32" t="s">
        <v>724</v>
      </c>
      <c r="B4" s="41"/>
      <c r="C4" s="41"/>
      <c r="D4" s="41"/>
      <c r="E4" s="72"/>
      <c r="F4" s="95"/>
      <c r="G4" s="41"/>
      <c r="H4" s="41"/>
      <c r="I4" s="95"/>
      <c r="J4" s="41"/>
      <c r="K4" s="42" t="s">
        <v>338</v>
      </c>
      <c r="L4" s="142"/>
      <c r="M4" s="142"/>
    </row>
    <row r="5" customFormat="false" ht="14.45" hidden="false" customHeight="true" outlineLevel="0" collapsed="false">
      <c r="A5" s="8"/>
      <c r="B5" s="8"/>
      <c r="C5" s="74"/>
      <c r="D5" s="45"/>
      <c r="E5" s="45"/>
      <c r="F5" s="45"/>
      <c r="G5" s="45"/>
      <c r="H5" s="45"/>
      <c r="I5" s="45"/>
      <c r="J5" s="45"/>
      <c r="K5" s="45"/>
      <c r="L5" s="142"/>
      <c r="M5" s="142"/>
    </row>
    <row r="6" customFormat="false" ht="14.45" hidden="false" customHeight="true" outlineLevel="0" collapsed="false">
      <c r="A6" s="48"/>
      <c r="B6" s="63"/>
      <c r="C6" s="47" t="s">
        <v>306</v>
      </c>
      <c r="D6" s="50"/>
      <c r="E6" s="48"/>
      <c r="F6" s="105"/>
      <c r="G6" s="105"/>
      <c r="H6" s="105"/>
      <c r="I6" s="105"/>
      <c r="J6" s="105"/>
      <c r="K6" s="105"/>
      <c r="L6" s="142"/>
      <c r="M6" s="142"/>
    </row>
    <row r="7" customFormat="false" ht="14.45" hidden="false" customHeight="true" outlineLevel="0" collapsed="false">
      <c r="A7" s="48"/>
      <c r="B7" s="63"/>
      <c r="C7" s="47" t="s">
        <v>307</v>
      </c>
      <c r="D7" s="47" t="s">
        <v>308</v>
      </c>
      <c r="E7" s="47" t="s">
        <v>306</v>
      </c>
      <c r="F7" s="106"/>
      <c r="G7" s="106"/>
      <c r="H7" s="106"/>
      <c r="I7" s="106"/>
      <c r="J7" s="106"/>
      <c r="K7" s="48"/>
      <c r="L7" s="142"/>
      <c r="M7" s="142"/>
    </row>
    <row r="8" customFormat="false" ht="14.45" hidden="false" customHeight="true" outlineLevel="0" collapsed="false">
      <c r="A8" s="46" t="s">
        <v>256</v>
      </c>
      <c r="B8" s="63" t="s">
        <v>257</v>
      </c>
      <c r="C8" s="50" t="s">
        <v>319</v>
      </c>
      <c r="D8" s="47" t="s">
        <v>309</v>
      </c>
      <c r="E8" s="47" t="s">
        <v>310</v>
      </c>
      <c r="F8" s="47" t="s">
        <v>311</v>
      </c>
      <c r="G8" s="47" t="s">
        <v>312</v>
      </c>
      <c r="H8" s="47" t="s">
        <v>313</v>
      </c>
      <c r="I8" s="47" t="s">
        <v>314</v>
      </c>
      <c r="J8" s="47" t="s">
        <v>315</v>
      </c>
      <c r="K8" s="46" t="s">
        <v>725</v>
      </c>
      <c r="L8" s="142"/>
      <c r="M8" s="142"/>
    </row>
    <row r="9" customFormat="false" ht="14.45" hidden="false" customHeight="true" outlineLevel="0" collapsed="false">
      <c r="A9" s="46"/>
      <c r="B9" s="63"/>
      <c r="C9" s="50" t="s">
        <v>726</v>
      </c>
      <c r="D9" s="50" t="s">
        <v>727</v>
      </c>
      <c r="E9" s="50" t="s">
        <v>319</v>
      </c>
      <c r="F9" s="47" t="s">
        <v>320</v>
      </c>
      <c r="G9" s="50" t="s">
        <v>321</v>
      </c>
      <c r="H9" s="50" t="s">
        <v>322</v>
      </c>
      <c r="I9" s="50" t="s">
        <v>323</v>
      </c>
      <c r="J9" s="50" t="s">
        <v>324</v>
      </c>
      <c r="K9" s="46" t="s">
        <v>728</v>
      </c>
      <c r="L9" s="142"/>
      <c r="M9" s="142"/>
    </row>
    <row r="10" customFormat="false" ht="14.45" hidden="false" customHeight="true" outlineLevel="0" collapsed="false">
      <c r="A10" s="48"/>
      <c r="B10" s="63"/>
      <c r="C10" s="50" t="s">
        <v>99</v>
      </c>
      <c r="D10" s="50" t="s">
        <v>729</v>
      </c>
      <c r="E10" s="50" t="s">
        <v>726</v>
      </c>
      <c r="F10" s="50" t="s">
        <v>328</v>
      </c>
      <c r="G10" s="50" t="s">
        <v>329</v>
      </c>
      <c r="H10" s="50"/>
      <c r="I10" s="50" t="s">
        <v>110</v>
      </c>
      <c r="J10" s="50" t="s">
        <v>330</v>
      </c>
      <c r="K10" s="48" t="s">
        <v>242</v>
      </c>
      <c r="L10" s="142"/>
      <c r="M10" s="142"/>
    </row>
    <row r="11" customFormat="false" ht="14.45" hidden="false" customHeight="true" outlineLevel="0" collapsed="false">
      <c r="A11" s="48"/>
      <c r="B11" s="48"/>
      <c r="C11" s="52"/>
      <c r="D11" s="52"/>
      <c r="E11" s="52" t="s">
        <v>99</v>
      </c>
      <c r="F11" s="52"/>
      <c r="G11" s="52"/>
      <c r="H11" s="52"/>
      <c r="I11" s="52"/>
      <c r="J11" s="52"/>
      <c r="K11" s="52"/>
      <c r="L11" s="142"/>
      <c r="M11" s="142"/>
    </row>
    <row r="12" customFormat="false" ht="4.5" hidden="false" customHeight="true" outlineLevel="0" collapsed="false">
      <c r="A12" s="108"/>
      <c r="B12" s="109"/>
      <c r="C12" s="12"/>
      <c r="D12" s="12"/>
      <c r="E12" s="12"/>
      <c r="F12" s="12"/>
      <c r="G12" s="12"/>
      <c r="H12" s="12"/>
      <c r="I12" s="12"/>
      <c r="J12" s="12"/>
      <c r="K12" s="12"/>
      <c r="L12" s="142"/>
      <c r="M12" s="142"/>
    </row>
    <row r="13" customFormat="false" ht="24" hidden="false" customHeight="true" outlineLevel="0" collapsed="false">
      <c r="A13" s="141" t="s">
        <v>258</v>
      </c>
      <c r="B13" s="111" t="s">
        <v>100</v>
      </c>
      <c r="C13" s="78" t="n">
        <v>41864231</v>
      </c>
      <c r="D13" s="78" t="n">
        <v>5065706</v>
      </c>
      <c r="E13" s="78" t="n">
        <v>36798525</v>
      </c>
      <c r="F13" s="78" t="n">
        <v>965375</v>
      </c>
      <c r="G13" s="78" t="n">
        <v>8741047</v>
      </c>
      <c r="H13" s="78" t="n">
        <v>30295</v>
      </c>
      <c r="I13" s="78" t="n">
        <v>288334</v>
      </c>
      <c r="J13" s="78" t="n">
        <v>19064334</v>
      </c>
      <c r="K13" s="78" t="n">
        <v>7709140</v>
      </c>
      <c r="L13" s="142"/>
      <c r="M13" s="142"/>
    </row>
    <row r="14" customFormat="false" ht="24" hidden="false" customHeight="true" outlineLevel="0" collapsed="false">
      <c r="A14" s="110" t="s">
        <v>259</v>
      </c>
      <c r="B14" s="112" t="s">
        <v>260</v>
      </c>
      <c r="C14" s="42" t="n">
        <v>13069829</v>
      </c>
      <c r="D14" s="42" t="n">
        <v>733084</v>
      </c>
      <c r="E14" s="42" t="n">
        <v>12336745</v>
      </c>
      <c r="F14" s="42" t="n">
        <v>121940</v>
      </c>
      <c r="G14" s="42" t="n">
        <v>4058093</v>
      </c>
      <c r="H14" s="42" t="n">
        <v>100</v>
      </c>
      <c r="I14" s="42" t="n">
        <v>7100</v>
      </c>
      <c r="J14" s="42" t="n">
        <v>6227269</v>
      </c>
      <c r="K14" s="42" t="n">
        <v>1922243</v>
      </c>
      <c r="L14" s="142"/>
      <c r="M14" s="142"/>
    </row>
    <row r="15" customFormat="false" ht="24" hidden="false" customHeight="true" outlineLevel="0" collapsed="false">
      <c r="A15" s="110" t="s">
        <v>261</v>
      </c>
      <c r="B15" s="112" t="s">
        <v>262</v>
      </c>
      <c r="C15" s="42" t="n">
        <v>10360913</v>
      </c>
      <c r="D15" s="42" t="n">
        <v>1627522</v>
      </c>
      <c r="E15" s="42" t="n">
        <v>8733391</v>
      </c>
      <c r="F15" s="42" t="n">
        <v>53863</v>
      </c>
      <c r="G15" s="42" t="n">
        <v>1425726</v>
      </c>
      <c r="H15" s="42" t="n">
        <v>0</v>
      </c>
      <c r="I15" s="42" t="n">
        <v>124085</v>
      </c>
      <c r="J15" s="42" t="n">
        <v>4775489</v>
      </c>
      <c r="K15" s="42" t="n">
        <v>2354228</v>
      </c>
      <c r="L15" s="142"/>
      <c r="M15" s="142"/>
    </row>
    <row r="16" s="16" customFormat="true" ht="24" hidden="false" customHeight="true" outlineLevel="0" collapsed="false">
      <c r="A16" s="110" t="s">
        <v>263</v>
      </c>
      <c r="B16" s="112" t="s">
        <v>264</v>
      </c>
      <c r="C16" s="42" t="n">
        <v>13824</v>
      </c>
      <c r="D16" s="42" t="n">
        <v>13824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78" t="n">
        <f aca="false">SUM(L17:L27,L29:L35)</f>
        <v>0</v>
      </c>
      <c r="M16" s="78" t="n">
        <f aca="false">SUM(M17:M27,M29:M35)</f>
        <v>0</v>
      </c>
    </row>
    <row r="17" customFormat="false" ht="24" hidden="false" customHeight="true" outlineLevel="0" collapsed="false">
      <c r="A17" s="110" t="s">
        <v>265</v>
      </c>
      <c r="B17" s="112" t="s">
        <v>266</v>
      </c>
      <c r="C17" s="42" t="n">
        <v>287460</v>
      </c>
      <c r="D17" s="42" t="n">
        <v>35817</v>
      </c>
      <c r="E17" s="42" t="n">
        <v>251643</v>
      </c>
      <c r="F17" s="42" t="n">
        <v>23360</v>
      </c>
      <c r="G17" s="42" t="n">
        <v>23228</v>
      </c>
      <c r="H17" s="42" t="n">
        <v>600</v>
      </c>
      <c r="I17" s="42" t="n">
        <v>0</v>
      </c>
      <c r="J17" s="42" t="n">
        <v>110090</v>
      </c>
      <c r="K17" s="42" t="n">
        <v>94365</v>
      </c>
      <c r="L17" s="143"/>
      <c r="M17" s="142"/>
    </row>
    <row r="18" customFormat="false" ht="24" hidden="false" customHeight="true" outlineLevel="0" collapsed="false">
      <c r="A18" s="110" t="s">
        <v>267</v>
      </c>
      <c r="B18" s="112" t="s">
        <v>268</v>
      </c>
      <c r="C18" s="42" t="n">
        <v>1710660</v>
      </c>
      <c r="D18" s="42" t="n">
        <v>220268</v>
      </c>
      <c r="E18" s="42" t="n">
        <v>1490392</v>
      </c>
      <c r="F18" s="42" t="n">
        <v>83943</v>
      </c>
      <c r="G18" s="42" t="n">
        <v>192381</v>
      </c>
      <c r="H18" s="42" t="n">
        <v>0</v>
      </c>
      <c r="I18" s="42" t="n">
        <v>0</v>
      </c>
      <c r="J18" s="42" t="n">
        <v>840050</v>
      </c>
      <c r="K18" s="42" t="n">
        <v>374018</v>
      </c>
      <c r="L18" s="143"/>
      <c r="M18" s="142"/>
    </row>
    <row r="19" customFormat="false" ht="24" hidden="false" customHeight="true" outlineLevel="0" collapsed="false">
      <c r="A19" s="110" t="s">
        <v>269</v>
      </c>
      <c r="B19" s="112" t="s">
        <v>270</v>
      </c>
      <c r="C19" s="42" t="n">
        <v>2026244</v>
      </c>
      <c r="D19" s="42" t="n">
        <v>770945</v>
      </c>
      <c r="E19" s="42" t="n">
        <v>1255299</v>
      </c>
      <c r="F19" s="42" t="n">
        <v>54722</v>
      </c>
      <c r="G19" s="42" t="n">
        <v>319849</v>
      </c>
      <c r="H19" s="42" t="n">
        <v>586</v>
      </c>
      <c r="I19" s="42" t="n">
        <v>0</v>
      </c>
      <c r="J19" s="42" t="n">
        <v>325889</v>
      </c>
      <c r="K19" s="42" t="n">
        <v>554253</v>
      </c>
      <c r="L19" s="143"/>
      <c r="M19" s="142"/>
    </row>
    <row r="20" customFormat="false" ht="24" hidden="false" customHeight="true" outlineLevel="0" collapsed="false">
      <c r="A20" s="110" t="s">
        <v>271</v>
      </c>
      <c r="B20" s="112" t="s">
        <v>272</v>
      </c>
      <c r="C20" s="42" t="n">
        <v>1638979</v>
      </c>
      <c r="D20" s="42" t="n">
        <v>366238</v>
      </c>
      <c r="E20" s="42" t="n">
        <v>1272741</v>
      </c>
      <c r="F20" s="42" t="n">
        <v>1899</v>
      </c>
      <c r="G20" s="42" t="n">
        <v>106528</v>
      </c>
      <c r="H20" s="42" t="n">
        <v>0</v>
      </c>
      <c r="I20" s="42" t="n">
        <v>8960</v>
      </c>
      <c r="J20" s="42" t="n">
        <v>928419</v>
      </c>
      <c r="K20" s="42" t="n">
        <v>226935</v>
      </c>
      <c r="L20" s="143"/>
      <c r="M20" s="142"/>
    </row>
    <row r="21" customFormat="false" ht="24" hidden="false" customHeight="true" outlineLevel="0" collapsed="false">
      <c r="A21" s="110" t="s">
        <v>273</v>
      </c>
      <c r="B21" s="112" t="s">
        <v>333</v>
      </c>
      <c r="C21" s="42" t="n">
        <v>514639</v>
      </c>
      <c r="D21" s="42" t="n">
        <v>114305</v>
      </c>
      <c r="E21" s="42" t="n">
        <v>400334</v>
      </c>
      <c r="F21" s="42" t="n">
        <v>39241</v>
      </c>
      <c r="G21" s="42" t="n">
        <v>62563</v>
      </c>
      <c r="H21" s="42" t="n">
        <v>2665</v>
      </c>
      <c r="I21" s="42" t="n">
        <v>0</v>
      </c>
      <c r="J21" s="42" t="n">
        <v>201722</v>
      </c>
      <c r="K21" s="42" t="n">
        <v>94143</v>
      </c>
      <c r="L21" s="143"/>
      <c r="M21" s="142"/>
    </row>
    <row r="22" customFormat="false" ht="24" hidden="false" customHeight="true" outlineLevel="0" collapsed="false">
      <c r="A22" s="110" t="s">
        <v>275</v>
      </c>
      <c r="B22" s="112" t="s">
        <v>721</v>
      </c>
      <c r="C22" s="42" t="n">
        <v>328224</v>
      </c>
      <c r="D22" s="42" t="n">
        <v>12972</v>
      </c>
      <c r="E22" s="42" t="n">
        <v>315252</v>
      </c>
      <c r="F22" s="42" t="n">
        <v>77279</v>
      </c>
      <c r="G22" s="42" t="n">
        <v>95277</v>
      </c>
      <c r="H22" s="42" t="n">
        <v>0</v>
      </c>
      <c r="I22" s="42" t="n">
        <v>0</v>
      </c>
      <c r="J22" s="42" t="n">
        <v>127390</v>
      </c>
      <c r="K22" s="42" t="n">
        <v>15306</v>
      </c>
      <c r="L22" s="143"/>
      <c r="M22" s="142"/>
    </row>
    <row r="23" customFormat="false" ht="24" hidden="false" customHeight="true" outlineLevel="0" collapsed="false">
      <c r="A23" s="110" t="s">
        <v>277</v>
      </c>
      <c r="B23" s="112" t="s">
        <v>278</v>
      </c>
      <c r="C23" s="42" t="n">
        <v>2576317</v>
      </c>
      <c r="D23" s="42" t="n">
        <v>130830</v>
      </c>
      <c r="E23" s="42" t="n">
        <v>2445487</v>
      </c>
      <c r="F23" s="42" t="n">
        <v>225272</v>
      </c>
      <c r="G23" s="42" t="n">
        <v>284859</v>
      </c>
      <c r="H23" s="42" t="n">
        <v>8090</v>
      </c>
      <c r="I23" s="42" t="n">
        <v>0</v>
      </c>
      <c r="J23" s="42" t="n">
        <v>1747042</v>
      </c>
      <c r="K23" s="42" t="n">
        <v>180224</v>
      </c>
      <c r="L23" s="143"/>
      <c r="M23" s="142"/>
    </row>
    <row r="24" customFormat="false" ht="24" hidden="false" customHeight="true" outlineLevel="0" collapsed="false">
      <c r="A24" s="110" t="s">
        <v>279</v>
      </c>
      <c r="B24" s="112" t="s">
        <v>280</v>
      </c>
      <c r="C24" s="42" t="n">
        <v>386155</v>
      </c>
      <c r="D24" s="42" t="n">
        <v>6316</v>
      </c>
      <c r="E24" s="42" t="n">
        <v>379839</v>
      </c>
      <c r="F24" s="42" t="n">
        <v>34530</v>
      </c>
      <c r="G24" s="42" t="n">
        <v>89950</v>
      </c>
      <c r="H24" s="42" t="n">
        <v>2000</v>
      </c>
      <c r="I24" s="42" t="n">
        <v>0</v>
      </c>
      <c r="J24" s="42" t="n">
        <v>159530</v>
      </c>
      <c r="K24" s="42" t="n">
        <v>93829</v>
      </c>
      <c r="L24" s="143"/>
      <c r="M24" s="142"/>
    </row>
    <row r="25" customFormat="false" ht="24" hidden="false" customHeight="true" outlineLevel="0" collapsed="false">
      <c r="A25" s="110" t="s">
        <v>281</v>
      </c>
      <c r="B25" s="112" t="s">
        <v>282</v>
      </c>
      <c r="C25" s="42" t="n">
        <v>2992233</v>
      </c>
      <c r="D25" s="42" t="n">
        <v>168045</v>
      </c>
      <c r="E25" s="42" t="n">
        <v>2824188</v>
      </c>
      <c r="F25" s="42" t="n">
        <v>32132</v>
      </c>
      <c r="G25" s="42" t="n">
        <v>939025</v>
      </c>
      <c r="H25" s="42" t="n">
        <v>0</v>
      </c>
      <c r="I25" s="42" t="n">
        <v>133889</v>
      </c>
      <c r="J25" s="42" t="n">
        <v>1389555</v>
      </c>
      <c r="K25" s="42" t="n">
        <v>329587</v>
      </c>
      <c r="L25" s="143"/>
      <c r="M25" s="142"/>
    </row>
    <row r="26" customFormat="false" ht="24" hidden="false" customHeight="true" outlineLevel="0" collapsed="false">
      <c r="A26" s="110" t="s">
        <v>334</v>
      </c>
      <c r="B26" s="112" t="s">
        <v>282</v>
      </c>
      <c r="C26" s="42" t="n">
        <v>1197979</v>
      </c>
      <c r="D26" s="42" t="n">
        <v>25527</v>
      </c>
      <c r="E26" s="42" t="n">
        <v>1172452</v>
      </c>
      <c r="F26" s="42" t="n">
        <v>31132</v>
      </c>
      <c r="G26" s="42" t="n">
        <v>203893</v>
      </c>
      <c r="H26" s="42" t="n">
        <v>0</v>
      </c>
      <c r="I26" s="42" t="n">
        <v>0</v>
      </c>
      <c r="J26" s="42" t="n">
        <v>723364</v>
      </c>
      <c r="K26" s="42" t="n">
        <v>214063</v>
      </c>
      <c r="L26" s="143"/>
      <c r="M26" s="142"/>
    </row>
    <row r="27" customFormat="false" ht="24" hidden="false" customHeight="true" outlineLevel="0" collapsed="false">
      <c r="A27" s="110" t="s">
        <v>335</v>
      </c>
      <c r="B27" s="112" t="s">
        <v>285</v>
      </c>
      <c r="C27" s="42" t="n">
        <v>1794254</v>
      </c>
      <c r="D27" s="42" t="n">
        <v>142518</v>
      </c>
      <c r="E27" s="42" t="n">
        <v>1651736</v>
      </c>
      <c r="F27" s="42" t="n">
        <v>1000</v>
      </c>
      <c r="G27" s="42" t="n">
        <v>735132</v>
      </c>
      <c r="H27" s="42" t="n">
        <v>0</v>
      </c>
      <c r="I27" s="42" t="n">
        <v>133889</v>
      </c>
      <c r="J27" s="42" t="n">
        <v>666191</v>
      </c>
      <c r="K27" s="42" t="n">
        <v>115524</v>
      </c>
      <c r="L27" s="143"/>
      <c r="M27" s="142"/>
    </row>
    <row r="28" customFormat="false" ht="24" hidden="false" customHeight="true" outlineLevel="0" collapsed="false">
      <c r="A28" s="110" t="s">
        <v>286</v>
      </c>
      <c r="B28" s="112" t="s">
        <v>287</v>
      </c>
      <c r="C28" s="42" t="n">
        <v>566528</v>
      </c>
      <c r="D28" s="42" t="n">
        <v>255</v>
      </c>
      <c r="E28" s="42" t="n">
        <v>566273</v>
      </c>
      <c r="F28" s="42" t="n">
        <v>68845</v>
      </c>
      <c r="G28" s="42" t="n">
        <v>128417</v>
      </c>
      <c r="H28" s="42" t="n">
        <v>0</v>
      </c>
      <c r="I28" s="42" t="n">
        <v>0</v>
      </c>
      <c r="J28" s="42" t="n">
        <v>292485</v>
      </c>
      <c r="K28" s="42" t="n">
        <v>76526</v>
      </c>
      <c r="L28" s="143"/>
      <c r="M28" s="142"/>
    </row>
    <row r="29" customFormat="false" ht="24" hidden="false" customHeight="true" outlineLevel="0" collapsed="false">
      <c r="A29" s="110" t="s">
        <v>288</v>
      </c>
      <c r="B29" s="112" t="s">
        <v>289</v>
      </c>
      <c r="C29" s="42" t="n">
        <v>932991</v>
      </c>
      <c r="D29" s="42" t="n">
        <v>194064</v>
      </c>
      <c r="E29" s="42" t="n">
        <v>738927</v>
      </c>
      <c r="F29" s="42" t="n">
        <v>16246</v>
      </c>
      <c r="G29" s="42" t="n">
        <v>469359</v>
      </c>
      <c r="H29" s="42" t="n">
        <v>0</v>
      </c>
      <c r="I29" s="42" t="n">
        <v>0</v>
      </c>
      <c r="J29" s="42" t="n">
        <v>135029</v>
      </c>
      <c r="K29" s="42" t="n">
        <v>118293</v>
      </c>
      <c r="L29" s="143"/>
      <c r="M29" s="142"/>
    </row>
    <row r="30" customFormat="false" ht="24" hidden="false" customHeight="true" outlineLevel="0" collapsed="false">
      <c r="A30" s="110" t="s">
        <v>290</v>
      </c>
      <c r="B30" s="112" t="s">
        <v>291</v>
      </c>
      <c r="C30" s="42" t="n">
        <v>304876</v>
      </c>
      <c r="D30" s="42" t="n">
        <v>42425</v>
      </c>
      <c r="E30" s="42" t="n">
        <v>262451</v>
      </c>
      <c r="F30" s="42" t="n">
        <v>17759</v>
      </c>
      <c r="G30" s="42" t="n">
        <v>28564</v>
      </c>
      <c r="H30" s="42" t="n">
        <v>16254</v>
      </c>
      <c r="I30" s="42" t="n">
        <v>0</v>
      </c>
      <c r="J30" s="42" t="n">
        <v>76997</v>
      </c>
      <c r="K30" s="42" t="n">
        <v>122877</v>
      </c>
      <c r="L30" s="143"/>
      <c r="M30" s="142"/>
    </row>
    <row r="31" customFormat="false" ht="24" hidden="false" customHeight="true" outlineLevel="0" collapsed="false">
      <c r="A31" s="110" t="s">
        <v>292</v>
      </c>
      <c r="B31" s="112" t="s">
        <v>293</v>
      </c>
      <c r="C31" s="42" t="n">
        <v>531261</v>
      </c>
      <c r="D31" s="42" t="n">
        <v>132323</v>
      </c>
      <c r="E31" s="42" t="n">
        <v>398938</v>
      </c>
      <c r="F31" s="42" t="n">
        <v>13907</v>
      </c>
      <c r="G31" s="42" t="n">
        <v>34454</v>
      </c>
      <c r="H31" s="42" t="n">
        <v>0</v>
      </c>
      <c r="I31" s="42" t="n">
        <v>0</v>
      </c>
      <c r="J31" s="42" t="n">
        <v>223990</v>
      </c>
      <c r="K31" s="42" t="n">
        <v>126587</v>
      </c>
      <c r="L31" s="143"/>
      <c r="M31" s="142"/>
    </row>
    <row r="32" customFormat="false" ht="24" hidden="false" customHeight="true" outlineLevel="0" collapsed="false">
      <c r="A32" s="110" t="s">
        <v>294</v>
      </c>
      <c r="B32" s="112" t="s">
        <v>295</v>
      </c>
      <c r="C32" s="42" t="n">
        <v>2431842</v>
      </c>
      <c r="D32" s="42" t="n">
        <v>440794</v>
      </c>
      <c r="E32" s="42" t="n">
        <v>1991048</v>
      </c>
      <c r="F32" s="42" t="n">
        <v>17050</v>
      </c>
      <c r="G32" s="42" t="n">
        <v>185093</v>
      </c>
      <c r="H32" s="42" t="n">
        <v>0</v>
      </c>
      <c r="I32" s="42" t="n">
        <v>13000</v>
      </c>
      <c r="J32" s="42" t="n">
        <v>984881</v>
      </c>
      <c r="K32" s="42" t="n">
        <v>791024</v>
      </c>
      <c r="L32" s="143"/>
      <c r="M32" s="142"/>
    </row>
    <row r="33" customFormat="false" ht="24" hidden="false" customHeight="true" outlineLevel="0" collapsed="false">
      <c r="A33" s="110" t="s">
        <v>296</v>
      </c>
      <c r="B33" s="112" t="s">
        <v>297</v>
      </c>
      <c r="C33" s="42" t="n">
        <v>127705</v>
      </c>
      <c r="D33" s="42" t="n">
        <v>2385</v>
      </c>
      <c r="E33" s="42" t="n">
        <v>125320</v>
      </c>
      <c r="F33" s="42" t="n">
        <v>44355</v>
      </c>
      <c r="G33" s="42" t="n">
        <v>1135</v>
      </c>
      <c r="H33" s="42" t="n">
        <v>0</v>
      </c>
      <c r="I33" s="42" t="n">
        <v>0</v>
      </c>
      <c r="J33" s="42" t="n">
        <v>74586</v>
      </c>
      <c r="K33" s="42" t="n">
        <v>5244</v>
      </c>
      <c r="L33" s="143"/>
      <c r="M33" s="142"/>
    </row>
    <row r="34" customFormat="false" ht="24" hidden="false" customHeight="true" outlineLevel="0" collapsed="false">
      <c r="A34" s="110" t="s">
        <v>298</v>
      </c>
      <c r="B34" s="112" t="s">
        <v>299</v>
      </c>
      <c r="C34" s="42" t="n">
        <v>1063551</v>
      </c>
      <c r="D34" s="42" t="n">
        <v>53294</v>
      </c>
      <c r="E34" s="42" t="n">
        <v>1010257</v>
      </c>
      <c r="F34" s="42" t="n">
        <v>39032</v>
      </c>
      <c r="G34" s="42" t="n">
        <v>296546</v>
      </c>
      <c r="H34" s="42" t="n">
        <v>0</v>
      </c>
      <c r="I34" s="42" t="n">
        <v>1300</v>
      </c>
      <c r="J34" s="42" t="n">
        <v>443921</v>
      </c>
      <c r="K34" s="42" t="n">
        <v>229458</v>
      </c>
      <c r="L34" s="143"/>
      <c r="M34" s="142"/>
    </row>
    <row r="35" customFormat="false" ht="4.5" hidden="false" customHeight="true" outlineLevel="0" collapsed="false">
      <c r="A35" s="113"/>
      <c r="B35" s="114"/>
      <c r="C35" s="144"/>
      <c r="D35" s="97"/>
      <c r="E35" s="97"/>
      <c r="F35" s="97"/>
      <c r="G35" s="97"/>
      <c r="H35" s="97"/>
      <c r="I35" s="97"/>
      <c r="J35" s="97"/>
      <c r="K35" s="97"/>
      <c r="L35" s="143"/>
      <c r="M35" s="142"/>
    </row>
  </sheetData>
  <mergeCells count="5">
    <mergeCell ref="A1:K1"/>
    <mergeCell ref="A2:K2"/>
    <mergeCell ref="D5:K5"/>
    <mergeCell ref="A8:A9"/>
    <mergeCell ref="B8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false" hidden="false" outlineLevel="0" max="2" min="2" style="1" width="8.99"/>
    <col collapsed="false" customWidth="true" hidden="false" outlineLevel="0" max="8" min="3" style="1" width="10.7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730</v>
      </c>
      <c r="B1" s="3"/>
      <c r="C1" s="3"/>
      <c r="D1" s="3"/>
      <c r="E1" s="3"/>
      <c r="F1" s="3"/>
      <c r="G1" s="3"/>
      <c r="H1" s="3"/>
    </row>
    <row r="2" customFormat="false" ht="19.7" hidden="false" customHeight="true" outlineLevel="0" collapsed="false">
      <c r="A2" s="4" t="s">
        <v>731</v>
      </c>
      <c r="B2" s="4"/>
      <c r="C2" s="4"/>
      <c r="D2" s="4"/>
      <c r="E2" s="4"/>
      <c r="F2" s="4"/>
      <c r="G2" s="4"/>
      <c r="H2" s="4"/>
    </row>
    <row r="3" customFormat="false" ht="19.7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</row>
    <row r="4" customFormat="false" ht="15.2" hidden="false" customHeight="true" outlineLevel="0" collapsed="false">
      <c r="A4" s="8"/>
      <c r="B4" s="8"/>
      <c r="C4" s="74"/>
      <c r="D4" s="45"/>
      <c r="E4" s="45"/>
      <c r="F4" s="74"/>
      <c r="G4" s="45"/>
      <c r="H4" s="45"/>
    </row>
    <row r="5" customFormat="false" ht="15.2" hidden="false" customHeight="true" outlineLevel="0" collapsed="false">
      <c r="A5" s="48"/>
      <c r="B5" s="63"/>
      <c r="C5" s="47" t="s">
        <v>732</v>
      </c>
      <c r="D5" s="50"/>
      <c r="E5" s="50"/>
      <c r="F5" s="47" t="s">
        <v>733</v>
      </c>
      <c r="G5" s="50"/>
      <c r="H5" s="48"/>
    </row>
    <row r="6" customFormat="false" ht="15.2" hidden="false" customHeight="true" outlineLevel="0" collapsed="false">
      <c r="A6" s="46" t="s">
        <v>256</v>
      </c>
      <c r="B6" s="63" t="s">
        <v>257</v>
      </c>
      <c r="C6" s="50" t="s">
        <v>734</v>
      </c>
      <c r="D6" s="47" t="s">
        <v>735</v>
      </c>
      <c r="E6" s="47" t="s">
        <v>98</v>
      </c>
      <c r="F6" s="50" t="s">
        <v>736</v>
      </c>
      <c r="G6" s="47" t="s">
        <v>735</v>
      </c>
      <c r="H6" s="46" t="s">
        <v>98</v>
      </c>
    </row>
    <row r="7" customFormat="false" ht="15.2" hidden="false" customHeight="true" outlineLevel="0" collapsed="false">
      <c r="A7" s="46"/>
      <c r="B7" s="63"/>
      <c r="C7" s="50" t="s">
        <v>737</v>
      </c>
      <c r="D7" s="50" t="s">
        <v>106</v>
      </c>
      <c r="E7" s="50" t="s">
        <v>103</v>
      </c>
      <c r="F7" s="50" t="s">
        <v>738</v>
      </c>
      <c r="G7" s="107" t="s">
        <v>739</v>
      </c>
      <c r="H7" s="52" t="s">
        <v>103</v>
      </c>
    </row>
    <row r="8" customFormat="false" ht="15.2" hidden="false" customHeight="true" outlineLevel="0" collapsed="false">
      <c r="A8" s="48"/>
      <c r="B8" s="63"/>
      <c r="C8" s="50" t="s">
        <v>612</v>
      </c>
      <c r="D8" s="50" t="s">
        <v>110</v>
      </c>
      <c r="E8" s="50" t="s">
        <v>108</v>
      </c>
      <c r="F8" s="50" t="s">
        <v>740</v>
      </c>
      <c r="G8" s="107"/>
      <c r="H8" s="52" t="s">
        <v>108</v>
      </c>
    </row>
    <row r="9" customFormat="false" ht="15.2" hidden="false" customHeight="true" outlineLevel="0" collapsed="false">
      <c r="A9" s="48"/>
      <c r="B9" s="48"/>
      <c r="C9" s="52" t="s">
        <v>741</v>
      </c>
      <c r="D9" s="50" t="s">
        <v>742</v>
      </c>
      <c r="E9" s="50"/>
      <c r="F9" s="52" t="s">
        <v>741</v>
      </c>
      <c r="G9" s="107"/>
      <c r="H9" s="52"/>
    </row>
    <row r="10" customFormat="false" ht="4.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</row>
    <row r="11" customFormat="false" ht="24" hidden="false" customHeight="true" outlineLevel="0" collapsed="false">
      <c r="A11" s="13" t="s">
        <v>258</v>
      </c>
      <c r="B11" s="14" t="s">
        <v>100</v>
      </c>
      <c r="C11" s="76" t="n">
        <v>1710</v>
      </c>
      <c r="D11" s="76" t="n">
        <v>1544</v>
      </c>
      <c r="E11" s="76" t="n">
        <v>166</v>
      </c>
      <c r="F11" s="76" t="n">
        <v>877</v>
      </c>
      <c r="G11" s="76" t="n">
        <v>765</v>
      </c>
      <c r="H11" s="76" t="n">
        <v>112</v>
      </c>
    </row>
    <row r="12" customFormat="false" ht="24" hidden="false" customHeight="true" outlineLevel="0" collapsed="false">
      <c r="A12" s="17" t="s">
        <v>259</v>
      </c>
      <c r="B12" s="18" t="s">
        <v>260</v>
      </c>
      <c r="C12" s="56" t="n">
        <v>252</v>
      </c>
      <c r="D12" s="56" t="n">
        <v>252</v>
      </c>
      <c r="E12" s="42"/>
      <c r="F12" s="56" t="n">
        <v>106</v>
      </c>
      <c r="G12" s="42" t="n">
        <v>106</v>
      </c>
      <c r="H12" s="42"/>
    </row>
    <row r="13" customFormat="false" ht="24" hidden="false" customHeight="true" outlineLevel="0" collapsed="false">
      <c r="A13" s="17" t="s">
        <v>261</v>
      </c>
      <c r="B13" s="18" t="s">
        <v>262</v>
      </c>
      <c r="C13" s="56" t="n">
        <v>210</v>
      </c>
      <c r="D13" s="56" t="n">
        <v>194</v>
      </c>
      <c r="E13" s="42" t="n">
        <v>16</v>
      </c>
      <c r="F13" s="56" t="n">
        <v>64</v>
      </c>
      <c r="G13" s="42" t="n">
        <v>58</v>
      </c>
      <c r="H13" s="42" t="n">
        <v>6</v>
      </c>
    </row>
    <row r="14" customFormat="false" ht="24" hidden="false" customHeight="true" outlineLevel="0" collapsed="false">
      <c r="A14" s="17" t="s">
        <v>263</v>
      </c>
      <c r="B14" s="18" t="s">
        <v>264</v>
      </c>
      <c r="C14" s="56" t="n">
        <v>6</v>
      </c>
      <c r="D14" s="56" t="n">
        <v>6</v>
      </c>
      <c r="E14" s="42"/>
      <c r="F14" s="56" t="n">
        <v>6</v>
      </c>
      <c r="G14" s="42" t="n">
        <v>6</v>
      </c>
      <c r="H14" s="42"/>
    </row>
    <row r="15" customFormat="false" ht="24" hidden="false" customHeight="true" outlineLevel="0" collapsed="false">
      <c r="A15" s="17" t="s">
        <v>265</v>
      </c>
      <c r="B15" s="18" t="s">
        <v>266</v>
      </c>
      <c r="C15" s="56" t="n">
        <v>40</v>
      </c>
      <c r="D15" s="56" t="n">
        <v>30</v>
      </c>
      <c r="E15" s="42" t="n">
        <v>10</v>
      </c>
      <c r="F15" s="56" t="n">
        <v>31</v>
      </c>
      <c r="G15" s="42" t="n">
        <v>21</v>
      </c>
      <c r="H15" s="42" t="n">
        <v>10</v>
      </c>
    </row>
    <row r="16" customFormat="false" ht="24" hidden="false" customHeight="true" outlineLevel="0" collapsed="false">
      <c r="A16" s="17" t="s">
        <v>267</v>
      </c>
      <c r="B16" s="18" t="s">
        <v>268</v>
      </c>
      <c r="C16" s="56" t="n">
        <v>189</v>
      </c>
      <c r="D16" s="56" t="n">
        <v>169</v>
      </c>
      <c r="E16" s="42" t="n">
        <v>20</v>
      </c>
      <c r="F16" s="56" t="n">
        <v>100</v>
      </c>
      <c r="G16" s="42" t="n">
        <v>92</v>
      </c>
      <c r="H16" s="42" t="n">
        <v>8</v>
      </c>
    </row>
    <row r="17" customFormat="false" ht="24" hidden="false" customHeight="true" outlineLevel="0" collapsed="false">
      <c r="A17" s="17" t="s">
        <v>269</v>
      </c>
      <c r="B17" s="18" t="s">
        <v>270</v>
      </c>
      <c r="C17" s="56" t="n">
        <v>56</v>
      </c>
      <c r="D17" s="56" t="n">
        <v>31</v>
      </c>
      <c r="E17" s="42" t="n">
        <v>25</v>
      </c>
      <c r="F17" s="56" t="n">
        <v>34</v>
      </c>
      <c r="G17" s="42" t="n">
        <v>13</v>
      </c>
      <c r="H17" s="42" t="n">
        <v>21</v>
      </c>
    </row>
    <row r="18" customFormat="false" ht="24" hidden="false" customHeight="true" outlineLevel="0" collapsed="false">
      <c r="A18" s="17" t="s">
        <v>271</v>
      </c>
      <c r="B18" s="18" t="s">
        <v>272</v>
      </c>
      <c r="C18" s="56" t="n">
        <v>49</v>
      </c>
      <c r="D18" s="56" t="n">
        <v>47</v>
      </c>
      <c r="E18" s="42" t="n">
        <v>2</v>
      </c>
      <c r="F18" s="56" t="n">
        <v>30</v>
      </c>
      <c r="G18" s="42" t="n">
        <v>29</v>
      </c>
      <c r="H18" s="42" t="n">
        <v>1</v>
      </c>
    </row>
    <row r="19" customFormat="false" ht="24" hidden="false" customHeight="true" outlineLevel="0" collapsed="false">
      <c r="A19" s="17" t="s">
        <v>273</v>
      </c>
      <c r="B19" s="18" t="s">
        <v>333</v>
      </c>
      <c r="C19" s="56" t="n">
        <v>103</v>
      </c>
      <c r="D19" s="56" t="n">
        <v>98</v>
      </c>
      <c r="E19" s="42" t="n">
        <v>5</v>
      </c>
      <c r="F19" s="56" t="n">
        <v>54</v>
      </c>
      <c r="G19" s="42" t="n">
        <v>50</v>
      </c>
      <c r="H19" s="42" t="n">
        <v>4</v>
      </c>
    </row>
    <row r="20" customFormat="false" ht="24" hidden="false" customHeight="true" outlineLevel="0" collapsed="false">
      <c r="A20" s="17" t="s">
        <v>275</v>
      </c>
      <c r="B20" s="18" t="s">
        <v>721</v>
      </c>
      <c r="C20" s="56" t="n">
        <v>76</v>
      </c>
      <c r="D20" s="56" t="n">
        <v>76</v>
      </c>
      <c r="E20" s="42"/>
      <c r="F20" s="56" t="n">
        <v>47</v>
      </c>
      <c r="G20" s="42" t="n">
        <v>47</v>
      </c>
      <c r="H20" s="42"/>
    </row>
    <row r="21" customFormat="false" ht="24" hidden="false" customHeight="true" outlineLevel="0" collapsed="false">
      <c r="A21" s="17" t="s">
        <v>277</v>
      </c>
      <c r="B21" s="18" t="s">
        <v>278</v>
      </c>
      <c r="C21" s="56" t="n">
        <v>194</v>
      </c>
      <c r="D21" s="56" t="n">
        <v>179</v>
      </c>
      <c r="E21" s="42" t="n">
        <v>15</v>
      </c>
      <c r="F21" s="56" t="n">
        <v>69</v>
      </c>
      <c r="G21" s="42" t="n">
        <v>67</v>
      </c>
      <c r="H21" s="42" t="n">
        <v>2</v>
      </c>
    </row>
    <row r="22" customFormat="false" ht="24" hidden="false" customHeight="true" outlineLevel="0" collapsed="false">
      <c r="A22" s="17" t="s">
        <v>279</v>
      </c>
      <c r="B22" s="18" t="s">
        <v>280</v>
      </c>
      <c r="C22" s="56" t="n">
        <v>55</v>
      </c>
      <c r="D22" s="56" t="n">
        <v>46</v>
      </c>
      <c r="E22" s="42" t="n">
        <v>9</v>
      </c>
      <c r="F22" s="56" t="n">
        <v>37</v>
      </c>
      <c r="G22" s="42" t="n">
        <v>28</v>
      </c>
      <c r="H22" s="42" t="n">
        <v>9</v>
      </c>
    </row>
    <row r="23" customFormat="false" ht="24" hidden="false" customHeight="true" outlineLevel="0" collapsed="false">
      <c r="A23" s="17" t="s">
        <v>281</v>
      </c>
      <c r="B23" s="18" t="s">
        <v>282</v>
      </c>
      <c r="C23" s="56" t="n">
        <v>130</v>
      </c>
      <c r="D23" s="56" t="n">
        <v>115</v>
      </c>
      <c r="E23" s="56" t="n">
        <v>15</v>
      </c>
      <c r="F23" s="56" t="n">
        <v>75</v>
      </c>
      <c r="G23" s="56" t="n">
        <v>63</v>
      </c>
      <c r="H23" s="56" t="n">
        <v>12</v>
      </c>
    </row>
    <row r="24" customFormat="false" ht="24" hidden="false" customHeight="true" outlineLevel="0" collapsed="false">
      <c r="A24" s="17" t="s">
        <v>283</v>
      </c>
      <c r="B24" s="18" t="s">
        <v>282</v>
      </c>
      <c r="C24" s="56" t="n">
        <v>94</v>
      </c>
      <c r="D24" s="56" t="n">
        <v>89</v>
      </c>
      <c r="E24" s="42" t="n">
        <v>5</v>
      </c>
      <c r="F24" s="56" t="n">
        <v>56</v>
      </c>
      <c r="G24" s="42" t="n">
        <v>54</v>
      </c>
      <c r="H24" s="42" t="n">
        <v>2</v>
      </c>
    </row>
    <row r="25" customFormat="false" ht="24" hidden="false" customHeight="true" outlineLevel="0" collapsed="false">
      <c r="A25" s="17" t="s">
        <v>284</v>
      </c>
      <c r="B25" s="18" t="s">
        <v>285</v>
      </c>
      <c r="C25" s="56" t="n">
        <v>36</v>
      </c>
      <c r="D25" s="56" t="n">
        <v>26</v>
      </c>
      <c r="E25" s="42" t="n">
        <v>10</v>
      </c>
      <c r="F25" s="56" t="n">
        <v>19</v>
      </c>
      <c r="G25" s="42" t="n">
        <v>9</v>
      </c>
      <c r="H25" s="42" t="n">
        <v>10</v>
      </c>
    </row>
    <row r="26" customFormat="false" ht="24" hidden="false" customHeight="true" outlineLevel="0" collapsed="false">
      <c r="A26" s="17" t="s">
        <v>286</v>
      </c>
      <c r="B26" s="18" t="s">
        <v>287</v>
      </c>
      <c r="C26" s="56" t="n">
        <v>81</v>
      </c>
      <c r="D26" s="56" t="n">
        <v>64</v>
      </c>
      <c r="E26" s="42" t="n">
        <v>17</v>
      </c>
      <c r="F26" s="56" t="n">
        <v>55</v>
      </c>
      <c r="G26" s="42" t="n">
        <v>39</v>
      </c>
      <c r="H26" s="42" t="n">
        <v>16</v>
      </c>
    </row>
    <row r="27" customFormat="false" ht="24" hidden="false" customHeight="true" outlineLevel="0" collapsed="false">
      <c r="A27" s="17" t="s">
        <v>288</v>
      </c>
      <c r="B27" s="18" t="s">
        <v>289</v>
      </c>
      <c r="C27" s="56" t="n">
        <v>26</v>
      </c>
      <c r="D27" s="56" t="n">
        <v>26</v>
      </c>
      <c r="E27" s="42"/>
      <c r="F27" s="56" t="n">
        <v>18</v>
      </c>
      <c r="G27" s="42" t="n">
        <v>18</v>
      </c>
      <c r="H27" s="42"/>
    </row>
    <row r="28" customFormat="false" ht="24" hidden="false" customHeight="true" outlineLevel="0" collapsed="false">
      <c r="A28" s="17" t="s">
        <v>290</v>
      </c>
      <c r="B28" s="18" t="s">
        <v>291</v>
      </c>
      <c r="C28" s="56" t="n">
        <v>39</v>
      </c>
      <c r="D28" s="56" t="n">
        <v>32</v>
      </c>
      <c r="E28" s="42" t="n">
        <v>7</v>
      </c>
      <c r="F28" s="56" t="n">
        <v>20</v>
      </c>
      <c r="G28" s="42" t="n">
        <v>14</v>
      </c>
      <c r="H28" s="42" t="n">
        <v>6</v>
      </c>
    </row>
    <row r="29" customFormat="false" ht="24" hidden="false" customHeight="true" outlineLevel="0" collapsed="false">
      <c r="A29" s="17" t="s">
        <v>292</v>
      </c>
      <c r="B29" s="18" t="s">
        <v>293</v>
      </c>
      <c r="C29" s="56" t="n">
        <v>29</v>
      </c>
      <c r="D29" s="56" t="n">
        <v>16</v>
      </c>
      <c r="E29" s="42" t="n">
        <v>13</v>
      </c>
      <c r="F29" s="56" t="n">
        <v>14</v>
      </c>
      <c r="G29" s="42" t="n">
        <v>7</v>
      </c>
      <c r="H29" s="42" t="n">
        <v>7</v>
      </c>
    </row>
    <row r="30" customFormat="false" ht="24" hidden="false" customHeight="true" outlineLevel="0" collapsed="false">
      <c r="A30" s="17" t="s">
        <v>294</v>
      </c>
      <c r="B30" s="18" t="s">
        <v>295</v>
      </c>
      <c r="C30" s="56" t="n">
        <v>67</v>
      </c>
      <c r="D30" s="56" t="n">
        <v>62</v>
      </c>
      <c r="E30" s="42" t="n">
        <v>5</v>
      </c>
      <c r="F30" s="56" t="n">
        <v>55</v>
      </c>
      <c r="G30" s="42" t="n">
        <v>50</v>
      </c>
      <c r="H30" s="42" t="n">
        <v>5</v>
      </c>
    </row>
    <row r="31" customFormat="false" ht="24" hidden="false" customHeight="true" outlineLevel="0" collapsed="false">
      <c r="A31" s="17" t="s">
        <v>296</v>
      </c>
      <c r="B31" s="18" t="s">
        <v>297</v>
      </c>
      <c r="C31" s="56" t="n">
        <v>61</v>
      </c>
      <c r="D31" s="56" t="n">
        <v>61</v>
      </c>
      <c r="E31" s="42"/>
      <c r="F31" s="56" t="n">
        <v>40</v>
      </c>
      <c r="G31" s="42" t="n">
        <v>40</v>
      </c>
      <c r="H31" s="42"/>
    </row>
    <row r="32" customFormat="false" ht="24" hidden="false" customHeight="true" outlineLevel="0" collapsed="false">
      <c r="A32" s="17" t="s">
        <v>298</v>
      </c>
      <c r="B32" s="18" t="s">
        <v>299</v>
      </c>
      <c r="C32" s="56" t="n">
        <v>38</v>
      </c>
      <c r="D32" s="56" t="n">
        <v>38</v>
      </c>
      <c r="E32" s="42"/>
      <c r="F32" s="56" t="n">
        <v>16</v>
      </c>
      <c r="G32" s="42" t="n">
        <v>16</v>
      </c>
      <c r="H32" s="42"/>
    </row>
    <row r="33" customFormat="false" ht="4.5" hidden="false" customHeight="true" outlineLevel="0" collapsed="false">
      <c r="A33" s="28"/>
      <c r="B33" s="29"/>
      <c r="C33" s="98"/>
      <c r="D33" s="98"/>
      <c r="E33" s="97"/>
      <c r="F33" s="98"/>
      <c r="G33" s="97"/>
      <c r="H33" s="97"/>
    </row>
    <row r="34" customFormat="false" ht="18.75" hidden="false" customHeight="true" outlineLevel="0" collapsed="false">
      <c r="A34" s="146"/>
      <c r="B34" s="147"/>
      <c r="C34" s="148"/>
      <c r="D34" s="148"/>
      <c r="E34" s="42"/>
      <c r="F34" s="148"/>
      <c r="G34" s="42"/>
      <c r="H34" s="42"/>
    </row>
    <row r="35" customFormat="false" ht="18.75" hidden="false" customHeight="true" outlineLevel="0" collapsed="false">
      <c r="A35" s="143"/>
      <c r="B35" s="143"/>
      <c r="C35" s="143"/>
      <c r="D35" s="143"/>
      <c r="E35" s="143"/>
      <c r="F35" s="149" t="n">
        <f aca="false">G35+H35</f>
        <v>0</v>
      </c>
      <c r="G35" s="143"/>
      <c r="H35" s="143"/>
    </row>
    <row r="36" customFormat="false" ht="1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24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24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24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</row>
    <row r="40" customFormat="false" ht="24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24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24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</row>
    <row r="43" customFormat="false" ht="24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24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24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24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24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</row>
    <row r="48" customFormat="false" ht="24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</row>
    <row r="49" customFormat="false" ht="24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24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24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</row>
    <row r="52" customFormat="false" ht="24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</row>
    <row r="53" customFormat="false" ht="24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</sheetData>
  <mergeCells count="6">
    <mergeCell ref="A1:H1"/>
    <mergeCell ref="A2:H2"/>
    <mergeCell ref="A3:H3"/>
    <mergeCell ref="A6:A7"/>
    <mergeCell ref="B6:B7"/>
    <mergeCell ref="G7:G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9.12"/>
    <col collapsed="false" customWidth="true" hidden="false" outlineLevel="0" max="3" min="3" style="1" width="11.12"/>
    <col collapsed="false" customWidth="true" hidden="false" outlineLevel="0" max="5" min="4" style="1" width="10.37"/>
    <col collapsed="false" customWidth="true" hidden="false" outlineLevel="0" max="8" min="6" style="1" width="10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22" t="s">
        <v>743</v>
      </c>
      <c r="B1" s="122"/>
      <c r="C1" s="122"/>
      <c r="D1" s="122"/>
      <c r="E1" s="122"/>
      <c r="F1" s="122"/>
      <c r="G1" s="122"/>
      <c r="H1" s="122"/>
    </row>
    <row r="2" customFormat="false" ht="19.15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</row>
    <row r="3" customFormat="false" ht="15.4" hidden="false" customHeight="true" outlineLevel="0" collapsed="false">
      <c r="A3" s="8"/>
      <c r="B3" s="8"/>
      <c r="C3" s="74"/>
      <c r="D3" s="45"/>
      <c r="E3" s="45"/>
      <c r="F3" s="74"/>
      <c r="G3" s="45"/>
      <c r="H3" s="45"/>
    </row>
    <row r="4" customFormat="false" ht="15.4" hidden="false" customHeight="true" outlineLevel="0" collapsed="false">
      <c r="A4" s="48"/>
      <c r="B4" s="63"/>
      <c r="C4" s="47" t="s">
        <v>744</v>
      </c>
      <c r="D4" s="50"/>
      <c r="E4" s="50"/>
      <c r="F4" s="47" t="s">
        <v>745</v>
      </c>
      <c r="G4" s="50"/>
      <c r="H4" s="48"/>
    </row>
    <row r="5" customFormat="false" ht="15.4" hidden="false" customHeight="true" outlineLevel="0" collapsed="false">
      <c r="A5" s="46" t="s">
        <v>256</v>
      </c>
      <c r="B5" s="63" t="s">
        <v>257</v>
      </c>
      <c r="C5" s="47" t="s">
        <v>746</v>
      </c>
      <c r="D5" s="47" t="s">
        <v>735</v>
      </c>
      <c r="E5" s="47" t="s">
        <v>98</v>
      </c>
      <c r="F5" s="47" t="s">
        <v>747</v>
      </c>
      <c r="G5" s="47" t="s">
        <v>735</v>
      </c>
      <c r="H5" s="46" t="s">
        <v>98</v>
      </c>
    </row>
    <row r="6" customFormat="false" ht="15.4" hidden="false" customHeight="true" outlineLevel="0" collapsed="false">
      <c r="A6" s="46"/>
      <c r="B6" s="63"/>
      <c r="C6" s="50" t="s">
        <v>748</v>
      </c>
      <c r="D6" s="50" t="s">
        <v>106</v>
      </c>
      <c r="E6" s="50" t="s">
        <v>103</v>
      </c>
      <c r="F6" s="50" t="s">
        <v>749</v>
      </c>
      <c r="G6" s="50" t="s">
        <v>106</v>
      </c>
      <c r="H6" s="52" t="s">
        <v>103</v>
      </c>
    </row>
    <row r="7" customFormat="false" ht="15.4" hidden="false" customHeight="true" outlineLevel="0" collapsed="false">
      <c r="A7" s="48"/>
      <c r="B7" s="63"/>
      <c r="C7" s="50" t="s">
        <v>750</v>
      </c>
      <c r="D7" s="50" t="s">
        <v>110</v>
      </c>
      <c r="E7" s="50" t="s">
        <v>108</v>
      </c>
      <c r="F7" s="50" t="s">
        <v>750</v>
      </c>
      <c r="G7" s="50" t="s">
        <v>110</v>
      </c>
      <c r="H7" s="52" t="s">
        <v>108</v>
      </c>
    </row>
    <row r="8" customFormat="false" ht="15.4" hidden="false" customHeight="true" outlineLevel="0" collapsed="false">
      <c r="A8" s="48"/>
      <c r="B8" s="48"/>
      <c r="C8" s="52" t="s">
        <v>751</v>
      </c>
      <c r="D8" s="50" t="s">
        <v>742</v>
      </c>
      <c r="E8" s="50"/>
      <c r="F8" s="52" t="s">
        <v>752</v>
      </c>
      <c r="G8" s="50" t="s">
        <v>742</v>
      </c>
      <c r="H8" s="52"/>
    </row>
    <row r="9" customFormat="false" ht="4.5" hidden="false" customHeight="true" outlineLevel="0" collapsed="false">
      <c r="A9" s="108"/>
      <c r="B9" s="109"/>
      <c r="C9" s="12"/>
      <c r="D9" s="12"/>
      <c r="E9" s="12"/>
      <c r="F9" s="12"/>
      <c r="G9" s="12"/>
      <c r="H9" s="12"/>
    </row>
    <row r="10" customFormat="false" ht="25.5" hidden="false" customHeight="true" outlineLevel="0" collapsed="false">
      <c r="A10" s="141" t="s">
        <v>258</v>
      </c>
      <c r="B10" s="111" t="s">
        <v>100</v>
      </c>
      <c r="C10" s="78" t="n">
        <v>748</v>
      </c>
      <c r="D10" s="78" t="n">
        <v>669</v>
      </c>
      <c r="E10" s="78" t="n">
        <v>79</v>
      </c>
      <c r="F10" s="150" t="n">
        <v>43.7426900584795</v>
      </c>
      <c r="G10" s="151" t="n">
        <v>43.3290155440415</v>
      </c>
      <c r="H10" s="151" t="n">
        <v>47.5903614457831</v>
      </c>
      <c r="I10" s="24"/>
      <c r="J10" s="24"/>
    </row>
    <row r="11" customFormat="false" ht="25.5" hidden="false" customHeight="true" outlineLevel="0" collapsed="false">
      <c r="A11" s="110" t="s">
        <v>259</v>
      </c>
      <c r="B11" s="112" t="s">
        <v>260</v>
      </c>
      <c r="C11" s="42" t="n">
        <v>151</v>
      </c>
      <c r="D11" s="42" t="n">
        <v>146</v>
      </c>
      <c r="E11" s="42" t="n">
        <v>5</v>
      </c>
      <c r="F11" s="152" t="n">
        <v>59.9206349206349</v>
      </c>
      <c r="G11" s="153" t="n">
        <v>57.9365079365079</v>
      </c>
      <c r="H11" s="153"/>
      <c r="I11" s="24"/>
      <c r="J11" s="24"/>
    </row>
    <row r="12" customFormat="false" ht="25.5" hidden="false" customHeight="true" outlineLevel="0" collapsed="false">
      <c r="A12" s="110" t="s">
        <v>261</v>
      </c>
      <c r="B12" s="112" t="s">
        <v>262</v>
      </c>
      <c r="C12" s="42" t="n">
        <v>79</v>
      </c>
      <c r="D12" s="42" t="n">
        <v>70</v>
      </c>
      <c r="E12" s="42" t="n">
        <v>9</v>
      </c>
      <c r="F12" s="152" t="n">
        <v>37.6190476190476</v>
      </c>
      <c r="G12" s="153" t="n">
        <v>36.0824742268041</v>
      </c>
      <c r="H12" s="153" t="n">
        <v>56.25</v>
      </c>
      <c r="I12" s="24"/>
      <c r="J12" s="24"/>
    </row>
    <row r="13" customFormat="false" ht="25.5" hidden="false" customHeight="true" outlineLevel="0" collapsed="false">
      <c r="A13" s="110" t="s">
        <v>263</v>
      </c>
      <c r="B13" s="112" t="s">
        <v>264</v>
      </c>
      <c r="C13" s="42" t="n">
        <v>0</v>
      </c>
      <c r="D13" s="42"/>
      <c r="E13" s="42"/>
      <c r="F13" s="152" t="n">
        <v>0</v>
      </c>
      <c r="G13" s="153" t="n">
        <v>0</v>
      </c>
      <c r="H13" s="153"/>
      <c r="I13" s="24"/>
      <c r="J13" s="24"/>
    </row>
    <row r="14" customFormat="false" ht="25.5" hidden="false" customHeight="true" outlineLevel="0" collapsed="false">
      <c r="A14" s="110" t="s">
        <v>265</v>
      </c>
      <c r="B14" s="112" t="s">
        <v>266</v>
      </c>
      <c r="C14" s="42" t="n">
        <v>11</v>
      </c>
      <c r="D14" s="42" t="n">
        <v>9</v>
      </c>
      <c r="E14" s="42" t="n">
        <v>2</v>
      </c>
      <c r="F14" s="152" t="n">
        <v>27.5</v>
      </c>
      <c r="G14" s="153" t="n">
        <v>30</v>
      </c>
      <c r="H14" s="153" t="n">
        <v>20</v>
      </c>
      <c r="I14" s="24"/>
      <c r="J14" s="24"/>
    </row>
    <row r="15" customFormat="false" ht="25.5" hidden="false" customHeight="true" outlineLevel="0" collapsed="false">
      <c r="A15" s="110" t="s">
        <v>267</v>
      </c>
      <c r="B15" s="112" t="s">
        <v>268</v>
      </c>
      <c r="C15" s="42" t="n">
        <v>100</v>
      </c>
      <c r="D15" s="42" t="n">
        <v>89</v>
      </c>
      <c r="E15" s="42" t="n">
        <v>11</v>
      </c>
      <c r="F15" s="152" t="n">
        <v>52.9100529100529</v>
      </c>
      <c r="G15" s="153" t="n">
        <v>52.6627218934911</v>
      </c>
      <c r="H15" s="153" t="n">
        <v>55</v>
      </c>
      <c r="I15" s="24"/>
      <c r="J15" s="24"/>
    </row>
    <row r="16" customFormat="false" ht="25.5" hidden="false" customHeight="true" outlineLevel="0" collapsed="false">
      <c r="A16" s="110" t="s">
        <v>269</v>
      </c>
      <c r="B16" s="112" t="s">
        <v>270</v>
      </c>
      <c r="C16" s="42" t="n">
        <v>24</v>
      </c>
      <c r="D16" s="42" t="n">
        <v>9</v>
      </c>
      <c r="E16" s="42" t="n">
        <v>15</v>
      </c>
      <c r="F16" s="152" t="n">
        <v>42.8571428571429</v>
      </c>
      <c r="G16" s="153" t="n">
        <v>29.0322580645161</v>
      </c>
      <c r="H16" s="153" t="n">
        <v>60</v>
      </c>
      <c r="I16" s="24"/>
      <c r="J16" s="24"/>
    </row>
    <row r="17" customFormat="false" ht="25.5" hidden="false" customHeight="true" outlineLevel="0" collapsed="false">
      <c r="A17" s="110" t="s">
        <v>271</v>
      </c>
      <c r="B17" s="112" t="s">
        <v>272</v>
      </c>
      <c r="C17" s="42" t="n">
        <v>14</v>
      </c>
      <c r="D17" s="42" t="n">
        <v>13</v>
      </c>
      <c r="E17" s="42" t="n">
        <v>1</v>
      </c>
      <c r="F17" s="152" t="n">
        <v>28.5714285714286</v>
      </c>
      <c r="G17" s="153" t="n">
        <v>27.6595744680851</v>
      </c>
      <c r="H17" s="153" t="n">
        <v>50</v>
      </c>
      <c r="I17" s="24"/>
      <c r="J17" s="24"/>
    </row>
    <row r="18" customFormat="false" ht="25.5" hidden="false" customHeight="true" outlineLevel="0" collapsed="false">
      <c r="A18" s="110" t="s">
        <v>273</v>
      </c>
      <c r="B18" s="112" t="s">
        <v>333</v>
      </c>
      <c r="C18" s="42" t="n">
        <v>60</v>
      </c>
      <c r="D18" s="42" t="n">
        <v>56</v>
      </c>
      <c r="E18" s="42" t="n">
        <v>4</v>
      </c>
      <c r="F18" s="152" t="n">
        <v>58.252427184466</v>
      </c>
      <c r="G18" s="153" t="n">
        <v>57.1428571428571</v>
      </c>
      <c r="H18" s="153" t="n">
        <v>80</v>
      </c>
      <c r="I18" s="24"/>
      <c r="J18" s="24"/>
    </row>
    <row r="19" customFormat="false" ht="25.5" hidden="false" customHeight="true" outlineLevel="0" collapsed="false">
      <c r="A19" s="110" t="s">
        <v>275</v>
      </c>
      <c r="B19" s="112" t="s">
        <v>276</v>
      </c>
      <c r="C19" s="42" t="n">
        <v>40</v>
      </c>
      <c r="D19" s="42" t="n">
        <v>40</v>
      </c>
      <c r="E19" s="42"/>
      <c r="F19" s="152" t="n">
        <v>52.6315789473684</v>
      </c>
      <c r="G19" s="153" t="n">
        <v>52.6315789473684</v>
      </c>
      <c r="H19" s="153"/>
      <c r="I19" s="24"/>
      <c r="J19" s="24"/>
    </row>
    <row r="20" customFormat="false" ht="25.5" hidden="false" customHeight="true" outlineLevel="0" collapsed="false">
      <c r="A20" s="110" t="s">
        <v>277</v>
      </c>
      <c r="B20" s="112" t="s">
        <v>278</v>
      </c>
      <c r="C20" s="42" t="n">
        <v>89</v>
      </c>
      <c r="D20" s="42" t="n">
        <v>80</v>
      </c>
      <c r="E20" s="42" t="n">
        <v>9</v>
      </c>
      <c r="F20" s="152" t="n">
        <v>45.8762886597938</v>
      </c>
      <c r="G20" s="153" t="n">
        <v>44.6927374301676</v>
      </c>
      <c r="H20" s="153" t="n">
        <v>60</v>
      </c>
      <c r="I20" s="24"/>
      <c r="J20" s="24"/>
    </row>
    <row r="21" customFormat="false" ht="25.5" hidden="false" customHeight="true" outlineLevel="0" collapsed="false">
      <c r="A21" s="110" t="s">
        <v>279</v>
      </c>
      <c r="B21" s="112" t="s">
        <v>280</v>
      </c>
      <c r="C21" s="42" t="n">
        <v>1</v>
      </c>
      <c r="D21" s="42" t="n">
        <v>1</v>
      </c>
      <c r="E21" s="42"/>
      <c r="F21" s="152" t="n">
        <v>1.81818181818182</v>
      </c>
      <c r="G21" s="153" t="n">
        <v>2.17391304347826</v>
      </c>
      <c r="H21" s="153" t="n">
        <v>0</v>
      </c>
      <c r="I21" s="24"/>
      <c r="J21" s="24"/>
    </row>
    <row r="22" customFormat="false" ht="25.5" hidden="false" customHeight="true" outlineLevel="0" collapsed="false">
      <c r="A22" s="110" t="s">
        <v>281</v>
      </c>
      <c r="B22" s="112" t="s">
        <v>282</v>
      </c>
      <c r="C22" s="42" t="n">
        <v>59</v>
      </c>
      <c r="D22" s="42" t="n">
        <v>54</v>
      </c>
      <c r="E22" s="42" t="n">
        <v>5</v>
      </c>
      <c r="F22" s="152" t="n">
        <v>45.3846153846154</v>
      </c>
      <c r="G22" s="153" t="n">
        <v>46.9565217391304</v>
      </c>
      <c r="H22" s="153" t="n">
        <v>33.3333333333333</v>
      </c>
      <c r="I22" s="24"/>
      <c r="J22" s="24"/>
    </row>
    <row r="23" customFormat="false" ht="25.5" hidden="false" customHeight="true" outlineLevel="0" collapsed="false">
      <c r="A23" s="110" t="s">
        <v>283</v>
      </c>
      <c r="B23" s="112" t="s">
        <v>282</v>
      </c>
      <c r="C23" s="42" t="n">
        <v>56</v>
      </c>
      <c r="D23" s="42" t="n">
        <v>53</v>
      </c>
      <c r="E23" s="42" t="n">
        <v>3</v>
      </c>
      <c r="F23" s="152" t="n">
        <v>59.5744680851064</v>
      </c>
      <c r="G23" s="153" t="n">
        <v>59.5505617977528</v>
      </c>
      <c r="H23" s="153" t="n">
        <v>60</v>
      </c>
      <c r="I23" s="24"/>
      <c r="J23" s="24"/>
    </row>
    <row r="24" customFormat="false" ht="25.5" hidden="false" customHeight="true" outlineLevel="0" collapsed="false">
      <c r="A24" s="110" t="s">
        <v>284</v>
      </c>
      <c r="B24" s="112" t="s">
        <v>285</v>
      </c>
      <c r="C24" s="42" t="n">
        <v>3</v>
      </c>
      <c r="D24" s="42" t="n">
        <v>1</v>
      </c>
      <c r="E24" s="42" t="n">
        <v>2</v>
      </c>
      <c r="F24" s="152" t="n">
        <v>8.33333333333333</v>
      </c>
      <c r="G24" s="153" t="n">
        <v>3.84615384615385</v>
      </c>
      <c r="H24" s="153" t="n">
        <v>20</v>
      </c>
      <c r="I24" s="24"/>
      <c r="J24" s="24"/>
    </row>
    <row r="25" customFormat="false" ht="25.5" hidden="false" customHeight="true" outlineLevel="0" collapsed="false">
      <c r="A25" s="110" t="s">
        <v>286</v>
      </c>
      <c r="B25" s="112" t="s">
        <v>287</v>
      </c>
      <c r="C25" s="42" t="n">
        <v>37</v>
      </c>
      <c r="D25" s="42" t="n">
        <v>25</v>
      </c>
      <c r="E25" s="42" t="n">
        <v>12</v>
      </c>
      <c r="F25" s="152" t="n">
        <v>45.679012345679</v>
      </c>
      <c r="G25" s="153" t="n">
        <v>39.0625</v>
      </c>
      <c r="H25" s="153" t="n">
        <v>70.5882352941177</v>
      </c>
      <c r="I25" s="24"/>
      <c r="J25" s="24"/>
    </row>
    <row r="26" customFormat="false" ht="25.5" hidden="false" customHeight="true" outlineLevel="0" collapsed="false">
      <c r="A26" s="110" t="s">
        <v>288</v>
      </c>
      <c r="B26" s="112" t="s">
        <v>289</v>
      </c>
      <c r="C26" s="42" t="n">
        <v>14</v>
      </c>
      <c r="D26" s="42" t="n">
        <v>14</v>
      </c>
      <c r="E26" s="42"/>
      <c r="F26" s="152" t="n">
        <v>53.8461538461539</v>
      </c>
      <c r="G26" s="153" t="n">
        <v>53.8461538461539</v>
      </c>
      <c r="H26" s="153"/>
      <c r="I26" s="24"/>
      <c r="J26" s="24"/>
    </row>
    <row r="27" customFormat="false" ht="25.5" hidden="false" customHeight="true" outlineLevel="0" collapsed="false">
      <c r="A27" s="110" t="s">
        <v>290</v>
      </c>
      <c r="B27" s="112" t="s">
        <v>291</v>
      </c>
      <c r="C27" s="42" t="n">
        <v>14</v>
      </c>
      <c r="D27" s="42" t="n">
        <v>9</v>
      </c>
      <c r="E27" s="42" t="n">
        <v>5</v>
      </c>
      <c r="F27" s="152" t="n">
        <v>35.8974358974359</v>
      </c>
      <c r="G27" s="153" t="n">
        <v>28.125</v>
      </c>
      <c r="H27" s="153" t="n">
        <v>71.4285714285714</v>
      </c>
      <c r="I27" s="24"/>
      <c r="J27" s="24"/>
    </row>
    <row r="28" customFormat="false" ht="25.5" hidden="false" customHeight="true" outlineLevel="0" collapsed="false">
      <c r="A28" s="110" t="s">
        <v>292</v>
      </c>
      <c r="B28" s="112" t="s">
        <v>293</v>
      </c>
      <c r="C28" s="42" t="n">
        <v>0</v>
      </c>
      <c r="D28" s="42"/>
      <c r="E28" s="42"/>
      <c r="F28" s="152" t="n">
        <v>0</v>
      </c>
      <c r="G28" s="153" t="n">
        <v>0</v>
      </c>
      <c r="H28" s="153" t="n">
        <v>0</v>
      </c>
      <c r="I28" s="24"/>
      <c r="J28" s="24"/>
    </row>
    <row r="29" customFormat="false" ht="25.5" hidden="false" customHeight="true" outlineLevel="0" collapsed="false">
      <c r="A29" s="110" t="s">
        <v>294</v>
      </c>
      <c r="B29" s="112" t="s">
        <v>295</v>
      </c>
      <c r="C29" s="42" t="n">
        <v>19</v>
      </c>
      <c r="D29" s="42" t="n">
        <v>18</v>
      </c>
      <c r="E29" s="42" t="n">
        <v>1</v>
      </c>
      <c r="F29" s="152" t="n">
        <v>28.3582089552239</v>
      </c>
      <c r="G29" s="153" t="n">
        <v>29.0322580645161</v>
      </c>
      <c r="H29" s="153" t="n">
        <v>20</v>
      </c>
      <c r="I29" s="24"/>
      <c r="J29" s="24"/>
    </row>
    <row r="30" customFormat="false" ht="25.5" hidden="false" customHeight="true" outlineLevel="0" collapsed="false">
      <c r="A30" s="110" t="s">
        <v>296</v>
      </c>
      <c r="B30" s="112" t="s">
        <v>297</v>
      </c>
      <c r="C30" s="42" t="n">
        <v>20</v>
      </c>
      <c r="D30" s="42" t="n">
        <v>20</v>
      </c>
      <c r="E30" s="42"/>
      <c r="F30" s="152" t="n">
        <v>32.7868852459016</v>
      </c>
      <c r="G30" s="153" t="n">
        <v>32.7868852459016</v>
      </c>
      <c r="H30" s="153"/>
      <c r="I30" s="24"/>
      <c r="J30" s="24"/>
    </row>
    <row r="31" customFormat="false" ht="25.5" hidden="false" customHeight="true" outlineLevel="0" collapsed="false">
      <c r="A31" s="110" t="s">
        <v>298</v>
      </c>
      <c r="B31" s="112" t="s">
        <v>299</v>
      </c>
      <c r="C31" s="42" t="n">
        <v>16</v>
      </c>
      <c r="D31" s="42" t="n">
        <v>16</v>
      </c>
      <c r="E31" s="42"/>
      <c r="F31" s="152" t="n">
        <v>42.1052631578947</v>
      </c>
      <c r="G31" s="153" t="n">
        <v>42.1052631578947</v>
      </c>
      <c r="H31" s="153"/>
      <c r="I31" s="24"/>
      <c r="J31" s="24"/>
    </row>
    <row r="32" customFormat="false" ht="4.5" hidden="false" customHeight="true" outlineLevel="0" collapsed="false">
      <c r="A32" s="113"/>
      <c r="B32" s="114"/>
      <c r="C32" s="97"/>
      <c r="D32" s="97"/>
      <c r="E32" s="97"/>
      <c r="F32" s="154"/>
      <c r="G32" s="155"/>
      <c r="H32" s="155"/>
      <c r="I32" s="24"/>
      <c r="J32" s="24"/>
    </row>
    <row r="33" customFormat="false" ht="14.25" hidden="fals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25" hidden="fals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25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2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2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</row>
    <row r="38" customFormat="false" ht="14.2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</row>
    <row r="39" customFormat="false" ht="14.25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</row>
    <row r="40" customFormat="false" ht="14.25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</row>
    <row r="41" customFormat="false" ht="14.2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</row>
    <row r="42" customFormat="false" ht="14.25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</row>
    <row r="43" customFormat="false" ht="14.2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</row>
    <row r="44" customFormat="false" ht="14.2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</row>
    <row r="45" customFormat="false" ht="14.2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</row>
  </sheetData>
  <mergeCells count="3">
    <mergeCell ref="A1:H1"/>
    <mergeCell ref="A5:A6"/>
    <mergeCell ref="B5:B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F58"/>
    </sheetView>
  </sheetViews>
  <sheetFormatPr defaultColWidth="7.74609375" defaultRowHeight="18" zeroHeight="false" outlineLevelRow="0" outlineLevelCol="0"/>
  <cols>
    <col collapsed="false" customWidth="true" hidden="false" outlineLevel="0" max="1" min="1" style="36" width="38.24"/>
    <col collapsed="false" customWidth="true" hidden="false" outlineLevel="0" max="6" min="2" style="1" width="8.62"/>
    <col collapsed="false" customWidth="true" hidden="false" outlineLevel="0" max="7" min="7" style="1" width="0.24"/>
    <col collapsed="false" customWidth="true" hidden="true" outlineLevel="0" max="8" min="8" style="1" width="10.74"/>
    <col collapsed="false" customWidth="false" hidden="false" outlineLevel="0" max="257" min="9" style="1" width="7.74"/>
  </cols>
  <sheetData>
    <row r="1" s="37" customFormat="true" ht="18.95" hidden="false" customHeight="true" outlineLevel="0" collapsed="false">
      <c r="A1" s="3" t="s">
        <v>91</v>
      </c>
      <c r="B1" s="3"/>
      <c r="C1" s="3"/>
      <c r="D1" s="3"/>
      <c r="E1" s="3"/>
      <c r="F1" s="3"/>
    </row>
    <row r="2" s="37" customFormat="true" ht="19.7" hidden="false" customHeight="true" outlineLevel="0" collapsed="false">
      <c r="A2" s="4" t="s">
        <v>92</v>
      </c>
      <c r="B2" s="4"/>
      <c r="C2" s="4"/>
      <c r="D2" s="4"/>
      <c r="E2" s="4"/>
      <c r="F2" s="4"/>
    </row>
    <row r="3" s="37" customFormat="true" ht="7.7" hidden="false" customHeight="true" outlineLevel="0" collapsed="false">
      <c r="A3" s="38"/>
      <c r="B3" s="39"/>
      <c r="C3" s="39"/>
      <c r="D3" s="39"/>
      <c r="E3" s="39"/>
      <c r="F3" s="39"/>
    </row>
    <row r="4" s="43" customFormat="true" ht="13.5" hidden="false" customHeight="true" outlineLevel="0" collapsed="false">
      <c r="A4" s="32" t="s">
        <v>93</v>
      </c>
      <c r="B4" s="40"/>
      <c r="C4" s="40"/>
      <c r="D4" s="41"/>
      <c r="E4" s="42" t="s">
        <v>94</v>
      </c>
      <c r="F4" s="42"/>
    </row>
    <row r="5" s="43" customFormat="true" ht="12.6" hidden="false" customHeight="true" outlineLevel="0" collapsed="false">
      <c r="A5" s="8"/>
      <c r="B5" s="44" t="s">
        <v>95</v>
      </c>
      <c r="C5" s="45"/>
      <c r="D5" s="45"/>
      <c r="E5" s="45"/>
      <c r="F5" s="45"/>
    </row>
    <row r="6" s="43" customFormat="true" ht="12.6" hidden="false" customHeight="true" outlineLevel="0" collapsed="false">
      <c r="A6" s="46" t="s">
        <v>96</v>
      </c>
      <c r="B6" s="47" t="s">
        <v>97</v>
      </c>
      <c r="C6" s="48"/>
      <c r="D6" s="49"/>
      <c r="E6" s="47" t="s">
        <v>98</v>
      </c>
      <c r="F6" s="48"/>
    </row>
    <row r="7" s="43" customFormat="true" ht="12.6" hidden="false" customHeight="true" outlineLevel="0" collapsed="false">
      <c r="A7" s="48" t="s">
        <v>99</v>
      </c>
      <c r="B7" s="50" t="s">
        <v>100</v>
      </c>
      <c r="C7" s="47" t="s">
        <v>101</v>
      </c>
      <c r="D7" s="51" t="s">
        <v>102</v>
      </c>
      <c r="E7" s="50" t="s">
        <v>103</v>
      </c>
      <c r="F7" s="46" t="s">
        <v>104</v>
      </c>
    </row>
    <row r="8" s="43" customFormat="true" ht="12.6" hidden="false" customHeight="true" outlineLevel="0" collapsed="false">
      <c r="A8" s="48"/>
      <c r="B8" s="50" t="s">
        <v>105</v>
      </c>
      <c r="C8" s="50" t="s">
        <v>106</v>
      </c>
      <c r="D8" s="50" t="s">
        <v>107</v>
      </c>
      <c r="E8" s="50" t="s">
        <v>108</v>
      </c>
      <c r="F8" s="48" t="s">
        <v>103</v>
      </c>
    </row>
    <row r="9" s="43" customFormat="true" ht="12.6" hidden="false" customHeight="true" outlineLevel="0" collapsed="false">
      <c r="A9" s="48"/>
      <c r="B9" s="50" t="s">
        <v>109</v>
      </c>
      <c r="C9" s="50" t="s">
        <v>110</v>
      </c>
      <c r="D9" s="50" t="s">
        <v>111</v>
      </c>
      <c r="E9" s="50" t="s">
        <v>112</v>
      </c>
      <c r="F9" s="52" t="s">
        <v>113</v>
      </c>
    </row>
    <row r="10" s="43" customFormat="true" ht="4.5" hidden="false" customHeight="true" outlineLevel="0" collapsed="false">
      <c r="A10" s="53"/>
      <c r="B10" s="12"/>
      <c r="C10" s="12"/>
      <c r="D10" s="12"/>
      <c r="E10" s="12"/>
      <c r="F10" s="12"/>
    </row>
    <row r="11" s="55" customFormat="true" ht="12.2" hidden="false" customHeight="true" outlineLevel="0" collapsed="false">
      <c r="A11" s="54" t="n">
        <v>1952</v>
      </c>
      <c r="B11" s="42" t="n">
        <v>1674</v>
      </c>
      <c r="C11" s="42" t="n">
        <v>1674</v>
      </c>
      <c r="D11" s="42"/>
      <c r="E11" s="42"/>
      <c r="F11" s="4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55" customFormat="true" ht="12.2" hidden="false" customHeight="true" outlineLevel="0" collapsed="false">
      <c r="A12" s="54" t="n">
        <v>1980</v>
      </c>
      <c r="B12" s="42" t="n">
        <v>34725</v>
      </c>
      <c r="C12" s="42" t="n">
        <v>34725</v>
      </c>
      <c r="D12" s="42"/>
      <c r="E12" s="42"/>
      <c r="F12" s="42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55" customFormat="true" ht="12.2" hidden="false" customHeight="true" outlineLevel="0" collapsed="false">
      <c r="A13" s="54" t="n">
        <v>1981</v>
      </c>
      <c r="B13" s="42" t="n">
        <v>47716</v>
      </c>
      <c r="C13" s="42" t="n">
        <v>35830</v>
      </c>
      <c r="D13" s="42"/>
      <c r="E13" s="42"/>
      <c r="F13" s="42" t="n">
        <v>11886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55" customFormat="true" ht="12.2" hidden="false" customHeight="true" outlineLevel="0" collapsed="false">
      <c r="A14" s="54" t="n">
        <v>1982</v>
      </c>
      <c r="B14" s="42" t="n">
        <v>58257</v>
      </c>
      <c r="C14" s="42" t="n">
        <v>45289</v>
      </c>
      <c r="D14" s="42"/>
      <c r="E14" s="42"/>
      <c r="F14" s="42" t="n">
        <v>12968</v>
      </c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55" customFormat="true" ht="12.2" hidden="false" customHeight="true" outlineLevel="0" collapsed="false">
      <c r="A15" s="54" t="n">
        <v>1983</v>
      </c>
      <c r="B15" s="42" t="n">
        <v>63150</v>
      </c>
      <c r="C15" s="42" t="n">
        <v>49575</v>
      </c>
      <c r="D15" s="42"/>
      <c r="E15" s="42" t="n">
        <v>1709</v>
      </c>
      <c r="F15" s="42" t="n">
        <v>11866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55" customFormat="true" ht="12.2" hidden="false" customHeight="true" outlineLevel="0" collapsed="false">
      <c r="A16" s="54" t="n">
        <v>1984</v>
      </c>
      <c r="B16" s="42" t="n">
        <v>98274</v>
      </c>
      <c r="C16" s="42" t="n">
        <v>79591</v>
      </c>
      <c r="D16" s="42"/>
      <c r="E16" s="42" t="n">
        <v>3522</v>
      </c>
      <c r="F16" s="42" t="n">
        <v>15161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55" customFormat="true" ht="12.2" hidden="false" customHeight="true" outlineLevel="0" collapsed="false">
      <c r="A17" s="54" t="n">
        <v>1985</v>
      </c>
      <c r="B17" s="42" t="n">
        <v>153082</v>
      </c>
      <c r="C17" s="42" t="n">
        <v>127284</v>
      </c>
      <c r="D17" s="42"/>
      <c r="E17" s="42" t="n">
        <v>7356</v>
      </c>
      <c r="F17" s="42" t="n">
        <v>18442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55" customFormat="true" ht="12.2" hidden="false" customHeight="true" outlineLevel="0" collapsed="false">
      <c r="A18" s="54" t="n">
        <v>1986</v>
      </c>
      <c r="B18" s="42" t="n">
        <v>160028</v>
      </c>
      <c r="C18" s="42" t="n">
        <v>132095</v>
      </c>
      <c r="D18" s="42"/>
      <c r="E18" s="42" t="n">
        <v>6283</v>
      </c>
      <c r="F18" s="42" t="n">
        <v>2165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55" customFormat="true" ht="12.2" hidden="false" customHeight="true" outlineLevel="0" collapsed="false">
      <c r="A19" s="54" t="n">
        <v>1987</v>
      </c>
      <c r="B19" s="42" t="n">
        <v>160187</v>
      </c>
      <c r="C19" s="42" t="n">
        <v>117247</v>
      </c>
      <c r="D19" s="42"/>
      <c r="E19" s="42" t="n">
        <v>8938</v>
      </c>
      <c r="F19" s="42" t="n">
        <v>34002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55" customFormat="true" ht="12.2" hidden="false" customHeight="true" outlineLevel="0" collapsed="false">
      <c r="A20" s="54" t="n">
        <v>1988</v>
      </c>
      <c r="B20" s="42" t="n">
        <v>201399</v>
      </c>
      <c r="C20" s="42" t="n">
        <v>158560</v>
      </c>
      <c r="D20" s="42"/>
      <c r="E20" s="42" t="n">
        <v>10942</v>
      </c>
      <c r="F20" s="42" t="n">
        <v>31897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55" customFormat="true" ht="12.2" hidden="false" customHeight="true" outlineLevel="0" collapsed="false">
      <c r="A21" s="54" t="n">
        <v>1989</v>
      </c>
      <c r="B21" s="42" t="n">
        <v>288080</v>
      </c>
      <c r="C21" s="42" t="n">
        <v>248677</v>
      </c>
      <c r="D21" s="42"/>
      <c r="E21" s="42" t="n">
        <v>8808</v>
      </c>
      <c r="F21" s="42" t="n">
        <v>30595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55" customFormat="true" ht="12.2" hidden="false" customHeight="true" outlineLevel="0" collapsed="false">
      <c r="A22" s="54" t="n">
        <v>1990</v>
      </c>
      <c r="B22" s="42" t="n">
        <v>355508</v>
      </c>
      <c r="C22" s="42" t="n">
        <v>315460</v>
      </c>
      <c r="D22" s="42" t="n">
        <v>41380</v>
      </c>
      <c r="E22" s="42" t="n">
        <v>9711</v>
      </c>
      <c r="F22" s="42" t="n">
        <v>30337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55" customFormat="true" ht="12.2" hidden="false" customHeight="true" outlineLevel="0" collapsed="false">
      <c r="A23" s="54" t="n">
        <v>1991</v>
      </c>
      <c r="B23" s="42" t="n">
        <v>456303</v>
      </c>
      <c r="C23" s="42" t="n">
        <v>413972</v>
      </c>
      <c r="D23" s="42" t="n">
        <v>108645</v>
      </c>
      <c r="E23" s="42" t="n">
        <v>13269</v>
      </c>
      <c r="F23" s="42" t="n">
        <v>29062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55" customFormat="true" ht="12.2" hidden="false" customHeight="true" outlineLevel="0" collapsed="false">
      <c r="A24" s="54" t="n">
        <v>1992</v>
      </c>
      <c r="B24" s="42" t="n">
        <v>870451</v>
      </c>
      <c r="C24" s="42" t="n">
        <v>803815</v>
      </c>
      <c r="D24" s="42" t="n">
        <v>302192</v>
      </c>
      <c r="E24" s="42" t="n">
        <v>17123</v>
      </c>
      <c r="F24" s="42" t="n">
        <v>49513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55" customFormat="true" ht="12.2" hidden="false" customHeight="true" outlineLevel="0" collapsed="false">
      <c r="A25" s="54" t="n">
        <v>1993</v>
      </c>
      <c r="B25" s="42" t="n">
        <v>1882492</v>
      </c>
      <c r="C25" s="42" t="n">
        <v>1785760</v>
      </c>
      <c r="D25" s="42" t="n">
        <v>573317</v>
      </c>
      <c r="E25" s="42" t="n">
        <v>32175</v>
      </c>
      <c r="F25" s="42" t="n">
        <v>64557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55" customFormat="true" ht="12.2" hidden="false" customHeight="true" outlineLevel="0" collapsed="false">
      <c r="A26" s="54" t="n">
        <v>1994</v>
      </c>
      <c r="B26" s="42" t="n">
        <v>2202491</v>
      </c>
      <c r="C26" s="42" t="n">
        <v>2075348</v>
      </c>
      <c r="D26" s="42" t="n">
        <v>572504</v>
      </c>
      <c r="E26" s="42" t="n">
        <v>44805</v>
      </c>
      <c r="F26" s="42" t="n">
        <v>82338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55" customFormat="true" ht="12.2" hidden="false" customHeight="true" outlineLevel="0" collapsed="false">
      <c r="A27" s="54" t="n">
        <v>1995</v>
      </c>
      <c r="B27" s="42" t="n">
        <v>1980665</v>
      </c>
      <c r="C27" s="42" t="n">
        <v>1864603</v>
      </c>
      <c r="D27" s="42" t="n">
        <v>389024</v>
      </c>
      <c r="E27" s="42" t="n">
        <v>19849</v>
      </c>
      <c r="F27" s="42" t="n">
        <v>96213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55" customFormat="true" ht="12.2" hidden="false" customHeight="true" outlineLevel="0" collapsed="false">
      <c r="A28" s="54" t="n">
        <v>1996</v>
      </c>
      <c r="B28" s="42" t="n">
        <v>1859322</v>
      </c>
      <c r="C28" s="42" t="n">
        <v>1736562</v>
      </c>
      <c r="D28" s="42" t="n">
        <v>169837</v>
      </c>
      <c r="E28" s="42" t="n">
        <v>18267</v>
      </c>
      <c r="F28" s="42" t="n">
        <v>104493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55" customFormat="true" ht="12.2" hidden="false" customHeight="true" outlineLevel="0" collapsed="false">
      <c r="A29" s="54" t="n">
        <v>1997</v>
      </c>
      <c r="B29" s="42" t="n">
        <v>1678308</v>
      </c>
      <c r="C29" s="42" t="n">
        <v>1511759</v>
      </c>
      <c r="D29" s="42" t="n">
        <v>79926</v>
      </c>
      <c r="E29" s="42" t="n">
        <v>45858</v>
      </c>
      <c r="F29" s="42" t="n">
        <v>120691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55" customFormat="true" ht="12.2" hidden="false" customHeight="true" outlineLevel="0" collapsed="false">
      <c r="A30" s="54" t="n">
        <v>1998</v>
      </c>
      <c r="B30" s="42" t="n">
        <v>1833360</v>
      </c>
      <c r="C30" s="42" t="n">
        <v>1650119</v>
      </c>
      <c r="D30" s="42" t="n">
        <v>102398</v>
      </c>
      <c r="E30" s="42" t="n">
        <v>36379</v>
      </c>
      <c r="F30" s="42" t="n">
        <v>146862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55" customFormat="true" ht="12.2" hidden="false" customHeight="true" outlineLevel="0" collapsed="false">
      <c r="A31" s="54" t="n">
        <v>1999</v>
      </c>
      <c r="B31" s="42" t="n">
        <v>1901322</v>
      </c>
      <c r="C31" s="42" t="n">
        <v>1687644</v>
      </c>
      <c r="D31" s="42" t="n">
        <v>61994</v>
      </c>
      <c r="E31" s="42" t="n">
        <v>51532</v>
      </c>
      <c r="F31" s="42" t="n">
        <v>162146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55" customFormat="true" ht="12.2" hidden="false" customHeight="true" outlineLevel="0" collapsed="false">
      <c r="A32" s="54" t="n">
        <v>2000</v>
      </c>
      <c r="B32" s="42" t="n">
        <v>1934508</v>
      </c>
      <c r="C32" s="42" t="n">
        <v>1695626</v>
      </c>
      <c r="D32" s="42" t="n">
        <v>103372</v>
      </c>
      <c r="E32" s="42" t="n">
        <v>62194</v>
      </c>
      <c r="F32" s="42" t="n">
        <v>176688</v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55" customFormat="true" ht="12.2" hidden="false" customHeight="true" outlineLevel="0" collapsed="false">
      <c r="A33" s="54" t="n">
        <v>2001</v>
      </c>
      <c r="B33" s="42" t="n">
        <v>2064328</v>
      </c>
      <c r="C33" s="42" t="n">
        <v>1821681</v>
      </c>
      <c r="D33" s="42" t="n">
        <v>171111</v>
      </c>
      <c r="E33" s="42" t="n">
        <v>59811</v>
      </c>
      <c r="F33" s="42" t="n">
        <v>182836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55" customFormat="true" ht="12.2" hidden="false" customHeight="true" outlineLevel="0" collapsed="false">
      <c r="A34" s="54" t="n">
        <v>2002</v>
      </c>
      <c r="B34" s="42" t="n">
        <v>2257707</v>
      </c>
      <c r="C34" s="42" t="n">
        <v>2019264</v>
      </c>
      <c r="D34" s="42" t="n">
        <v>201112</v>
      </c>
      <c r="E34" s="42" t="n">
        <v>60440</v>
      </c>
      <c r="F34" s="42" t="n">
        <v>178003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55" customFormat="true" ht="12.2" hidden="false" customHeight="true" outlineLevel="0" collapsed="false">
      <c r="A35" s="54" t="n">
        <v>2003</v>
      </c>
      <c r="B35" s="42" t="n">
        <v>2763400</v>
      </c>
      <c r="C35" s="42" t="n">
        <v>2488423</v>
      </c>
      <c r="D35" s="42" t="n">
        <v>366131</v>
      </c>
      <c r="E35" s="42" t="n">
        <v>78618</v>
      </c>
      <c r="F35" s="42" t="n">
        <v>196359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55" customFormat="true" ht="12.2" hidden="false" customHeight="true" outlineLevel="0" collapsed="false">
      <c r="A36" s="54" t="n">
        <v>2004</v>
      </c>
      <c r="B36" s="42" t="n">
        <v>3252811</v>
      </c>
      <c r="C36" s="42" t="n">
        <v>2997412</v>
      </c>
      <c r="D36" s="42" t="n">
        <v>559917</v>
      </c>
      <c r="E36" s="42" t="n">
        <v>51620</v>
      </c>
      <c r="F36" s="42" t="n">
        <v>203779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55" customFormat="true" ht="12.2" hidden="false" customHeight="true" outlineLevel="0" collapsed="false">
      <c r="A37" s="54" t="n">
        <v>2005</v>
      </c>
      <c r="B37" s="42" t="n">
        <v>3794284</v>
      </c>
      <c r="C37" s="42" t="n">
        <v>3515116</v>
      </c>
      <c r="D37" s="42" t="n">
        <v>708494</v>
      </c>
      <c r="E37" s="42" t="n">
        <v>72222</v>
      </c>
      <c r="F37" s="42" t="n">
        <v>206946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55" customFormat="true" ht="12.2" hidden="false" customHeight="true" outlineLevel="0" collapsed="false">
      <c r="A38" s="54" t="n">
        <v>2006</v>
      </c>
      <c r="B38" s="42" t="n">
        <v>4260137</v>
      </c>
      <c r="C38" s="42" t="n">
        <v>3970009</v>
      </c>
      <c r="D38" s="42" t="n">
        <v>892554</v>
      </c>
      <c r="E38" s="42" t="n">
        <v>81027</v>
      </c>
      <c r="F38" s="42" t="n">
        <v>209101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55" customFormat="true" ht="12.2" hidden="false" customHeight="true" outlineLevel="0" collapsed="false">
      <c r="A39" s="54" t="n">
        <v>2007</v>
      </c>
      <c r="B39" s="42" t="n">
        <v>5092568</v>
      </c>
      <c r="C39" s="42" t="n">
        <v>4727670</v>
      </c>
      <c r="D39" s="42" t="n">
        <v>1275741</v>
      </c>
      <c r="E39" s="42" t="n">
        <v>103450</v>
      </c>
      <c r="F39" s="42" t="n">
        <v>261448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55" customFormat="true" ht="12.2" hidden="false" customHeight="true" outlineLevel="0" collapsed="false">
      <c r="A40" s="54" t="n">
        <v>2008</v>
      </c>
      <c r="B40" s="42" t="n">
        <v>7090144</v>
      </c>
      <c r="C40" s="42" t="n">
        <v>6676300</v>
      </c>
      <c r="D40" s="42" t="n">
        <v>1994474</v>
      </c>
      <c r="E40" s="42" t="n">
        <v>118646</v>
      </c>
      <c r="F40" s="42" t="n">
        <v>29519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55" customFormat="true" ht="12.2" hidden="false" customHeight="true" outlineLevel="0" collapsed="false">
      <c r="A41" s="54" t="n">
        <v>2009</v>
      </c>
      <c r="B41" s="42" t="n">
        <v>10023333</v>
      </c>
      <c r="C41" s="42" t="n">
        <v>9426794</v>
      </c>
      <c r="D41" s="42" t="n">
        <v>2879573</v>
      </c>
      <c r="E41" s="42" t="n">
        <v>189770</v>
      </c>
      <c r="F41" s="42" t="n">
        <v>406769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55" customFormat="true" ht="12.2" hidden="false" customHeight="true" outlineLevel="0" collapsed="false">
      <c r="A42" s="54" t="n">
        <v>2010</v>
      </c>
      <c r="B42" s="42" t="n">
        <v>13314557</v>
      </c>
      <c r="C42" s="42" t="n">
        <v>12574997</v>
      </c>
      <c r="D42" s="42" t="n">
        <v>4678659</v>
      </c>
      <c r="E42" s="42" t="n">
        <v>211190</v>
      </c>
      <c r="F42" s="42" t="n">
        <v>52837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55" customFormat="true" ht="12.2" hidden="false" customHeight="true" outlineLevel="0" collapsed="false">
      <c r="A43" s="54" t="n">
        <v>2011</v>
      </c>
      <c r="B43" s="56" t="n">
        <v>16114087</v>
      </c>
      <c r="C43" s="56" t="n">
        <v>15817063</v>
      </c>
      <c r="D43" s="56" t="n">
        <v>6630486</v>
      </c>
      <c r="E43" s="56" t="n">
        <v>297024</v>
      </c>
      <c r="F43" s="56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55" customFormat="true" ht="12.2" hidden="false" customHeight="true" outlineLevel="0" collapsed="false">
      <c r="A44" s="54" t="s">
        <v>114</v>
      </c>
      <c r="B44" s="56" t="n">
        <v>21453762</v>
      </c>
      <c r="C44" s="56" t="n">
        <v>20364195</v>
      </c>
      <c r="D44" s="56" t="n">
        <v>8866440</v>
      </c>
      <c r="E44" s="56" t="n">
        <v>1089567</v>
      </c>
      <c r="F44" s="56" t="n"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55" customFormat="true" ht="12.2" hidden="false" customHeight="true" outlineLevel="0" collapsed="false">
      <c r="A45" s="17" t="s">
        <v>115</v>
      </c>
      <c r="B45" s="42" t="n">
        <v>30357</v>
      </c>
      <c r="C45" s="42" t="n">
        <v>30357</v>
      </c>
      <c r="D45" s="42"/>
      <c r="E45" s="42"/>
      <c r="F45" s="42" t="s">
        <v>116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55" customFormat="true" ht="12.2" hidden="false" customHeight="true" outlineLevel="0" collapsed="false">
      <c r="A46" s="17" t="s">
        <v>117</v>
      </c>
      <c r="B46" s="42" t="n">
        <v>63797</v>
      </c>
      <c r="C46" s="42" t="n">
        <v>63797</v>
      </c>
      <c r="D46" s="42"/>
      <c r="E46" s="42"/>
      <c r="F46" s="42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s="55" customFormat="true" ht="12.2" hidden="false" customHeight="true" outlineLevel="0" collapsed="false">
      <c r="A47" s="17" t="s">
        <v>118</v>
      </c>
      <c r="B47" s="42" t="n">
        <v>32311</v>
      </c>
      <c r="C47" s="42" t="n">
        <v>32311</v>
      </c>
      <c r="D47" s="42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s="55" customFormat="true" ht="12.2" hidden="false" customHeight="true" outlineLevel="0" collapsed="false">
      <c r="A48" s="17" t="s">
        <v>119</v>
      </c>
      <c r="B48" s="42" t="n">
        <v>54328</v>
      </c>
      <c r="C48" s="42" t="n">
        <v>54328</v>
      </c>
      <c r="D48" s="42"/>
      <c r="E48" s="42"/>
      <c r="F48" s="42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s="55" customFormat="true" ht="12.2" hidden="false" customHeight="true" outlineLevel="0" collapsed="false">
      <c r="A49" s="17" t="s">
        <v>120</v>
      </c>
      <c r="B49" s="42" t="n">
        <v>100998</v>
      </c>
      <c r="C49" s="42" t="n">
        <v>100998</v>
      </c>
      <c r="D49" s="42"/>
      <c r="E49" s="42"/>
      <c r="F49" s="42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s="55" customFormat="true" ht="12.2" hidden="false" customHeight="true" outlineLevel="0" collapsed="false">
      <c r="A50" s="17" t="s">
        <v>121</v>
      </c>
      <c r="B50" s="42" t="n">
        <v>152668</v>
      </c>
      <c r="C50" s="42" t="n">
        <v>152668</v>
      </c>
      <c r="D50" s="42"/>
      <c r="E50" s="42"/>
      <c r="F50" s="42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  <row r="51" s="55" customFormat="true" ht="12.2" hidden="false" customHeight="true" outlineLevel="0" collapsed="false">
      <c r="A51" s="17" t="s">
        <v>122</v>
      </c>
      <c r="B51" s="42" t="n">
        <v>420479</v>
      </c>
      <c r="C51" s="42" t="n">
        <v>337569</v>
      </c>
      <c r="D51" s="42"/>
      <c r="E51" s="42" t="n">
        <v>12587</v>
      </c>
      <c r="F51" s="42" t="n">
        <v>70323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</row>
    <row r="52" s="55" customFormat="true" ht="12.2" hidden="false" customHeight="true" outlineLevel="0" collapsed="false">
      <c r="A52" s="17" t="s">
        <v>123</v>
      </c>
      <c r="B52" s="42" t="n">
        <v>1165202</v>
      </c>
      <c r="C52" s="42" t="n">
        <v>972039</v>
      </c>
      <c r="D52" s="42" t="n">
        <v>41380</v>
      </c>
      <c r="E52" s="42" t="n">
        <v>44682</v>
      </c>
      <c r="F52" s="42" t="n">
        <v>148481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</row>
    <row r="53" s="55" customFormat="true" ht="12.2" hidden="false" customHeight="true" outlineLevel="0" collapsed="false">
      <c r="A53" s="17" t="s">
        <v>124</v>
      </c>
      <c r="B53" s="42" t="n">
        <v>7392402</v>
      </c>
      <c r="C53" s="42" t="n">
        <v>6943498</v>
      </c>
      <c r="D53" s="42" t="n">
        <v>1945682</v>
      </c>
      <c r="E53" s="42" t="n">
        <v>127221</v>
      </c>
      <c r="F53" s="42" t="n">
        <v>321683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s="55" customFormat="true" ht="12.2" hidden="false" customHeight="true" outlineLevel="0" collapsed="false">
      <c r="A54" s="17" t="s">
        <v>125</v>
      </c>
      <c r="B54" s="42" t="n">
        <v>9206820</v>
      </c>
      <c r="C54" s="42" t="n">
        <v>8272741</v>
      </c>
      <c r="D54" s="42" t="n">
        <v>517527</v>
      </c>
      <c r="E54" s="42" t="n">
        <v>214230</v>
      </c>
      <c r="F54" s="42" t="n">
        <v>71088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</row>
    <row r="55" s="55" customFormat="true" ht="12.2" hidden="false" customHeight="true" outlineLevel="0" collapsed="false">
      <c r="A55" s="17" t="s">
        <v>126</v>
      </c>
      <c r="B55" s="42" t="n">
        <v>14132530</v>
      </c>
      <c r="C55" s="42" t="n">
        <v>12841896</v>
      </c>
      <c r="D55" s="42" t="n">
        <v>2006765</v>
      </c>
      <c r="E55" s="42" t="n">
        <v>322711</v>
      </c>
      <c r="F55" s="42" t="n">
        <v>967923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</row>
    <row r="56" s="55" customFormat="true" ht="12.2" hidden="false" customHeight="true" outlineLevel="0" collapsed="false">
      <c r="A56" s="17" t="s">
        <v>127</v>
      </c>
      <c r="B56" s="42" t="n">
        <v>39780739</v>
      </c>
      <c r="C56" s="42" t="n">
        <v>37375770</v>
      </c>
      <c r="D56" s="42" t="n">
        <v>11721001</v>
      </c>
      <c r="E56" s="42" t="n">
        <v>704083</v>
      </c>
      <c r="F56" s="42" t="n">
        <v>1700886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</row>
    <row r="57" s="55" customFormat="true" ht="12.2" hidden="false" customHeight="true" outlineLevel="0" collapsed="false">
      <c r="A57" s="17" t="s">
        <v>128</v>
      </c>
      <c r="B57" s="56" t="n">
        <v>38188402.024</v>
      </c>
      <c r="C57" s="56" t="n">
        <v>36181258</v>
      </c>
      <c r="D57" s="56" t="n">
        <v>15496926</v>
      </c>
      <c r="E57" s="56" t="n">
        <v>1386591</v>
      </c>
      <c r="F57" s="56" t="n">
        <v>620553.024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</row>
    <row r="58" s="55" customFormat="true" ht="4.5" hidden="false" customHeight="true" outlineLevel="0" collapsed="false">
      <c r="A58" s="57"/>
      <c r="B58" s="58"/>
      <c r="C58" s="58"/>
      <c r="D58" s="58"/>
      <c r="E58" s="58"/>
      <c r="F58" s="58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customFormat="false" ht="1.5" hidden="false" customHeight="true" outlineLevel="0" collapsed="false">
      <c r="A59" s="59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</row>
    <row r="60" customFormat="false" ht="18" hidden="false" customHeight="true" outlineLevel="0" collapsed="false">
      <c r="A60" s="59"/>
      <c r="B60" s="42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8" hidden="false" customHeight="true" outlineLevel="0" collapsed="false">
      <c r="A61" s="59"/>
      <c r="B61" s="3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18" hidden="false" customHeight="true" outlineLevel="0" collapsed="false">
      <c r="A62" s="59"/>
      <c r="B62" s="3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18" hidden="false" customHeight="true" outlineLevel="0" collapsed="false">
      <c r="A63" s="59"/>
      <c r="B63" s="3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8" hidden="false" customHeight="true" outlineLevel="0" collapsed="false">
      <c r="A64" s="59"/>
      <c r="B64" s="3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</row>
    <row r="65" customFormat="false" ht="18" hidden="false" customHeight="true" outlineLevel="0" collapsed="false">
      <c r="A65" s="59"/>
      <c r="B65" s="3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</row>
    <row r="66" customFormat="false" ht="18" hidden="false" customHeight="true" outlineLevel="0" collapsed="false">
      <c r="A66" s="59"/>
      <c r="B66" s="3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</row>
    <row r="67" customFormat="false" ht="18" hidden="false" customHeight="true" outlineLevel="0" collapsed="false">
      <c r="A67" s="59"/>
      <c r="B67" s="3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</row>
    <row r="68" customFormat="false" ht="18" hidden="false" customHeight="true" outlineLevel="0" collapsed="false">
      <c r="A68" s="59"/>
      <c r="B68" s="3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</row>
    <row r="69" customFormat="false" ht="18" hidden="false" customHeight="true" outlineLevel="0" collapsed="false">
      <c r="A69" s="59"/>
      <c r="B69" s="3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</row>
    <row r="70" customFormat="false" ht="18" hidden="false" customHeight="true" outlineLevel="0" collapsed="false">
      <c r="A70" s="59"/>
      <c r="B70" s="3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8" hidden="false" customHeight="true" outlineLevel="0" collapsed="false">
      <c r="A71" s="59"/>
      <c r="B71" s="3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8" hidden="false" customHeight="true" outlineLevel="0" collapsed="false">
      <c r="A72" s="59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8" hidden="false" customHeight="true" outlineLevel="0" collapsed="false">
      <c r="A73" s="59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</row>
    <row r="74" customFormat="false" ht="18" hidden="false" customHeight="true" outlineLevel="0" collapsed="false">
      <c r="A74" s="59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</row>
    <row r="75" customFormat="false" ht="18" hidden="false" customHeight="true" outlineLevel="0" collapsed="false">
      <c r="A75" s="59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</row>
    <row r="76" customFormat="false" ht="18" hidden="false" customHeight="true" outlineLevel="0" collapsed="false">
      <c r="A76" s="59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</row>
    <row r="77" customFormat="false" ht="18" hidden="false" customHeight="true" outlineLevel="0" collapsed="false">
      <c r="A77" s="59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</row>
    <row r="78" customFormat="false" ht="18" hidden="false" customHeight="true" outlineLevel="0" collapsed="false">
      <c r="A78" s="59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</row>
    <row r="79" customFormat="false" ht="18" hidden="false" customHeight="true" outlineLevel="0" collapsed="false">
      <c r="A79" s="59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</row>
    <row r="80" customFormat="false" ht="18" hidden="false" customHeight="true" outlineLevel="0" collapsed="false">
      <c r="A80" s="59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</row>
    <row r="81" customFormat="false" ht="18" hidden="false" customHeight="true" outlineLevel="0" collapsed="false">
      <c r="A81" s="59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</row>
    <row r="82" customFormat="false" ht="18" hidden="false" customHeight="true" outlineLevel="0" collapsed="false">
      <c r="A82" s="59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</row>
    <row r="83" customFormat="false" ht="18" hidden="false" customHeight="true" outlineLevel="0" collapsed="false">
      <c r="A83" s="59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</row>
    <row r="84" customFormat="false" ht="18" hidden="false" customHeight="true" outlineLevel="0" collapsed="false">
      <c r="A84" s="59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</row>
  </sheetData>
  <mergeCells count="3">
    <mergeCell ref="A1:F1"/>
    <mergeCell ref="A2:F2"/>
    <mergeCell ref="E4:F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1.87"/>
    <col collapsed="false" customWidth="true" hidden="false" outlineLevel="0" max="3" min="3" style="1" width="21.75"/>
    <col collapsed="false" customWidth="true" hidden="false" outlineLevel="0" max="4" min="4" style="1" width="21.87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129</v>
      </c>
      <c r="B1" s="3"/>
      <c r="C1" s="3"/>
      <c r="D1" s="3"/>
    </row>
    <row r="2" customFormat="false" ht="18.95" hidden="false" customHeight="true" outlineLevel="0" collapsed="false">
      <c r="A2" s="4" t="s">
        <v>130</v>
      </c>
      <c r="B2" s="4"/>
      <c r="C2" s="4"/>
      <c r="D2" s="4"/>
    </row>
    <row r="3" customFormat="false" ht="17.45" hidden="false" customHeight="true" outlineLevel="0" collapsed="false">
      <c r="A3" s="60"/>
      <c r="B3" s="61"/>
      <c r="C3" s="61"/>
      <c r="D3" s="61"/>
    </row>
    <row r="4" customFormat="false" ht="15.95" hidden="false" customHeight="true" outlineLevel="0" collapsed="false">
      <c r="A4" s="8"/>
      <c r="B4" s="44" t="s">
        <v>131</v>
      </c>
      <c r="C4" s="45"/>
      <c r="D4" s="44" t="s">
        <v>132</v>
      </c>
    </row>
    <row r="5" customFormat="false" ht="15.95" hidden="false" customHeight="true" outlineLevel="0" collapsed="false">
      <c r="A5" s="62" t="s">
        <v>133</v>
      </c>
      <c r="B5" s="50" t="s">
        <v>134</v>
      </c>
      <c r="C5" s="47" t="s">
        <v>102</v>
      </c>
      <c r="D5" s="46" t="s">
        <v>135</v>
      </c>
    </row>
    <row r="6" customFormat="false" ht="15.95" hidden="false" customHeight="true" outlineLevel="0" collapsed="false">
      <c r="A6" s="63" t="s">
        <v>99</v>
      </c>
      <c r="B6" s="50" t="s">
        <v>109</v>
      </c>
      <c r="C6" s="50" t="s">
        <v>107</v>
      </c>
      <c r="D6" s="48" t="s">
        <v>136</v>
      </c>
    </row>
    <row r="7" customFormat="false" ht="15.95" hidden="false" customHeight="true" outlineLevel="0" collapsed="false">
      <c r="A7" s="63"/>
      <c r="B7" s="50" t="s">
        <v>94</v>
      </c>
      <c r="C7" s="50" t="s">
        <v>111</v>
      </c>
      <c r="D7" s="52" t="s">
        <v>137</v>
      </c>
    </row>
    <row r="8" customFormat="false" ht="4.5" hidden="false" customHeight="true" outlineLevel="0" collapsed="false">
      <c r="A8" s="53"/>
      <c r="B8" s="12"/>
      <c r="C8" s="12"/>
      <c r="D8" s="12"/>
    </row>
    <row r="9" customFormat="false" ht="17.45" hidden="false" customHeight="true" outlineLevel="0" collapsed="false">
      <c r="A9" s="54" t="s">
        <v>138</v>
      </c>
      <c r="B9" s="42" t="n">
        <v>27949</v>
      </c>
      <c r="C9" s="42"/>
      <c r="D9" s="64" t="n">
        <v>80.5</v>
      </c>
    </row>
    <row r="10" customFormat="false" ht="17.45" hidden="false" customHeight="true" outlineLevel="0" collapsed="false">
      <c r="A10" s="54" t="s">
        <v>139</v>
      </c>
      <c r="B10" s="42" t="n">
        <v>38060</v>
      </c>
      <c r="C10" s="42"/>
      <c r="D10" s="64" t="n">
        <v>79.8</v>
      </c>
    </row>
    <row r="11" customFormat="false" ht="17.45" hidden="false" customHeight="true" outlineLevel="0" collapsed="false">
      <c r="A11" s="54" t="s">
        <v>140</v>
      </c>
      <c r="B11" s="42" t="n">
        <v>48498</v>
      </c>
      <c r="C11" s="42"/>
      <c r="D11" s="64" t="n">
        <v>83.2</v>
      </c>
    </row>
    <row r="12" customFormat="false" ht="17.45" hidden="false" customHeight="true" outlineLevel="0" collapsed="false">
      <c r="A12" s="54" t="s">
        <v>141</v>
      </c>
      <c r="B12" s="42" t="n">
        <v>44947</v>
      </c>
      <c r="C12" s="42"/>
      <c r="D12" s="64" t="n">
        <v>71.2</v>
      </c>
    </row>
    <row r="13" customFormat="false" ht="17.45" hidden="false" customHeight="true" outlineLevel="0" collapsed="false">
      <c r="A13" s="54" t="s">
        <v>142</v>
      </c>
      <c r="B13" s="42" t="n">
        <v>73165</v>
      </c>
      <c r="C13" s="42"/>
      <c r="D13" s="64" t="n">
        <v>74.5</v>
      </c>
    </row>
    <row r="14" customFormat="false" ht="17.45" hidden="false" customHeight="true" outlineLevel="0" collapsed="false">
      <c r="A14" s="54" t="s">
        <v>143</v>
      </c>
      <c r="B14" s="42" t="n">
        <v>114797</v>
      </c>
      <c r="C14" s="42"/>
      <c r="D14" s="64" t="n">
        <v>75</v>
      </c>
    </row>
    <row r="15" customFormat="false" ht="17.45" hidden="false" customHeight="true" outlineLevel="0" collapsed="false">
      <c r="A15" s="54" t="s">
        <v>144</v>
      </c>
      <c r="B15" s="42" t="n">
        <v>130697</v>
      </c>
      <c r="C15" s="42"/>
      <c r="D15" s="64" t="n">
        <v>81.7</v>
      </c>
    </row>
    <row r="16" customFormat="false" ht="17.45" hidden="false" customHeight="true" outlineLevel="0" collapsed="false">
      <c r="A16" s="54" t="s">
        <v>145</v>
      </c>
      <c r="B16" s="42" t="n">
        <v>146045</v>
      </c>
      <c r="C16" s="42"/>
      <c r="D16" s="64" t="n">
        <v>91.5</v>
      </c>
    </row>
    <row r="17" customFormat="false" ht="17.45" hidden="false" customHeight="true" outlineLevel="0" collapsed="false">
      <c r="A17" s="54" t="s">
        <v>146</v>
      </c>
      <c r="B17" s="42" t="n">
        <v>143292</v>
      </c>
      <c r="C17" s="42"/>
      <c r="D17" s="64" t="n">
        <v>71.1</v>
      </c>
    </row>
    <row r="18" customFormat="false" ht="17.45" hidden="false" customHeight="true" outlineLevel="0" collapsed="false">
      <c r="A18" s="54" t="s">
        <v>147</v>
      </c>
      <c r="B18" s="42" t="n">
        <v>203489</v>
      </c>
      <c r="C18" s="42"/>
      <c r="D18" s="64" t="n">
        <v>70.6</v>
      </c>
    </row>
    <row r="19" customFormat="false" ht="17.45" hidden="false" customHeight="true" outlineLevel="0" collapsed="false">
      <c r="A19" s="54" t="s">
        <v>148</v>
      </c>
      <c r="B19" s="42" t="n">
        <v>296653</v>
      </c>
      <c r="C19" s="42" t="n">
        <v>22953</v>
      </c>
      <c r="D19" s="64" t="n">
        <v>83.4</v>
      </c>
    </row>
    <row r="20" customFormat="false" ht="17.45" hidden="false" customHeight="true" outlineLevel="0" collapsed="false">
      <c r="A20" s="54" t="s">
        <v>149</v>
      </c>
      <c r="B20" s="42" t="n">
        <v>355971</v>
      </c>
      <c r="C20" s="42" t="n">
        <v>52632</v>
      </c>
      <c r="D20" s="64" t="n">
        <v>78</v>
      </c>
    </row>
    <row r="21" customFormat="false" ht="17.45" hidden="false" customHeight="true" outlineLevel="0" collapsed="false">
      <c r="A21" s="54" t="s">
        <v>150</v>
      </c>
      <c r="B21" s="42" t="n">
        <v>558056</v>
      </c>
      <c r="C21" s="42" t="n">
        <v>132255</v>
      </c>
      <c r="D21" s="64" t="n">
        <v>64.1</v>
      </c>
    </row>
    <row r="22" customFormat="false" ht="17.45" hidden="false" customHeight="true" outlineLevel="0" collapsed="false">
      <c r="A22" s="54" t="s">
        <v>151</v>
      </c>
      <c r="B22" s="42" t="n">
        <v>699207</v>
      </c>
      <c r="C22" s="42" t="n">
        <v>77023</v>
      </c>
      <c r="D22" s="64" t="n">
        <v>37.1</v>
      </c>
    </row>
    <row r="23" customFormat="false" ht="17.45" hidden="false" customHeight="true" outlineLevel="0" collapsed="false">
      <c r="A23" s="54" t="s">
        <v>152</v>
      </c>
      <c r="B23" s="42" t="n">
        <v>1490207</v>
      </c>
      <c r="C23" s="42" t="n">
        <v>192254</v>
      </c>
      <c r="D23" s="64" t="n">
        <v>67.7</v>
      </c>
    </row>
    <row r="24" customFormat="false" ht="17.45" hidden="false" customHeight="true" outlineLevel="0" collapsed="false">
      <c r="A24" s="54" t="s">
        <v>153</v>
      </c>
      <c r="B24" s="42" t="n">
        <v>1347016</v>
      </c>
      <c r="C24" s="42" t="n">
        <v>119457</v>
      </c>
      <c r="D24" s="64" t="n">
        <v>68</v>
      </c>
    </row>
    <row r="25" customFormat="false" ht="17.45" hidden="false" customHeight="true" outlineLevel="0" collapsed="false">
      <c r="A25" s="54" t="s">
        <v>154</v>
      </c>
      <c r="B25" s="42" t="n">
        <v>1572488</v>
      </c>
      <c r="C25" s="42" t="n">
        <v>149719</v>
      </c>
      <c r="D25" s="64" t="n">
        <v>84.6</v>
      </c>
    </row>
    <row r="26" customFormat="false" ht="17.45" hidden="false" customHeight="true" outlineLevel="0" collapsed="false">
      <c r="A26" s="54" t="s">
        <v>155</v>
      </c>
      <c r="B26" s="42" t="n">
        <v>1272129</v>
      </c>
      <c r="C26" s="42" t="n">
        <v>83190</v>
      </c>
      <c r="D26" s="64" t="n">
        <v>92.2</v>
      </c>
    </row>
    <row r="27" customFormat="false" ht="17.45" hidden="false" customHeight="true" outlineLevel="0" collapsed="false">
      <c r="A27" s="54" t="s">
        <v>156</v>
      </c>
      <c r="B27" s="42" t="n">
        <v>1222709</v>
      </c>
      <c r="C27" s="42" t="n">
        <v>30471</v>
      </c>
      <c r="D27" s="64" t="n">
        <v>66.7</v>
      </c>
    </row>
    <row r="28" customFormat="false" ht="17.45" hidden="false" customHeight="true" outlineLevel="0" collapsed="false">
      <c r="A28" s="54" t="n">
        <v>1999</v>
      </c>
      <c r="B28" s="42" t="n">
        <v>1471814</v>
      </c>
      <c r="C28" s="42" t="n">
        <v>45470</v>
      </c>
      <c r="D28" s="64" t="n">
        <v>77.4</v>
      </c>
    </row>
    <row r="29" customFormat="false" ht="17.45" hidden="false" customHeight="true" outlineLevel="0" collapsed="false">
      <c r="A29" s="54" t="n">
        <v>2000</v>
      </c>
      <c r="B29" s="42" t="n">
        <v>1417062</v>
      </c>
      <c r="C29" s="42" t="n">
        <v>72792</v>
      </c>
      <c r="D29" s="64" t="n">
        <v>73.3</v>
      </c>
    </row>
    <row r="30" customFormat="false" ht="17.45" hidden="false" customHeight="true" outlineLevel="0" collapsed="false">
      <c r="A30" s="54" t="n">
        <v>2001</v>
      </c>
      <c r="B30" s="42" t="n">
        <v>1465555</v>
      </c>
      <c r="C30" s="42" t="n">
        <v>111757</v>
      </c>
      <c r="D30" s="64" t="n">
        <v>71</v>
      </c>
    </row>
    <row r="31" customFormat="false" ht="17.45" hidden="false" customHeight="true" outlineLevel="0" collapsed="false">
      <c r="A31" s="54" t="n">
        <v>2002</v>
      </c>
      <c r="B31" s="42" t="n">
        <v>1633425</v>
      </c>
      <c r="C31" s="42" t="n">
        <v>108510</v>
      </c>
      <c r="D31" s="64" t="n">
        <v>73.3</v>
      </c>
    </row>
    <row r="32" customFormat="false" ht="17.45" hidden="false" customHeight="true" outlineLevel="0" collapsed="false">
      <c r="A32" s="54" t="n">
        <v>2003</v>
      </c>
      <c r="B32" s="42" t="n">
        <v>1826577</v>
      </c>
      <c r="C32" s="42" t="n">
        <v>213079</v>
      </c>
      <c r="D32" s="64" t="n">
        <v>66.1</v>
      </c>
    </row>
    <row r="33" customFormat="false" ht="17.45" hidden="false" customHeight="true" outlineLevel="0" collapsed="false">
      <c r="A33" s="54" t="n">
        <v>2004</v>
      </c>
      <c r="B33" s="42" t="n">
        <v>2137048</v>
      </c>
      <c r="C33" s="42" t="n">
        <v>215998</v>
      </c>
      <c r="D33" s="64" t="n">
        <v>65.7</v>
      </c>
    </row>
    <row r="34" customFormat="false" ht="17.45" hidden="false" customHeight="true" outlineLevel="0" collapsed="false">
      <c r="A34" s="54" t="n">
        <v>2005</v>
      </c>
      <c r="B34" s="42" t="n">
        <v>1738236</v>
      </c>
      <c r="C34" s="42" t="n">
        <v>368676</v>
      </c>
      <c r="D34" s="64" t="n">
        <v>45.8</v>
      </c>
    </row>
    <row r="35" customFormat="false" ht="17.45" hidden="false" customHeight="true" outlineLevel="0" collapsed="false">
      <c r="A35" s="54" t="n">
        <v>2006</v>
      </c>
      <c r="B35" s="42" t="n">
        <v>2194602</v>
      </c>
      <c r="C35" s="42" t="n">
        <v>224680</v>
      </c>
      <c r="D35" s="64" t="n">
        <v>51.5</v>
      </c>
    </row>
    <row r="36" customFormat="false" ht="17.45" hidden="false" customHeight="true" outlineLevel="0" collapsed="false">
      <c r="A36" s="54" t="n">
        <v>2007</v>
      </c>
      <c r="B36" s="42" t="n">
        <v>2774810</v>
      </c>
      <c r="C36" s="42" t="n">
        <v>651864</v>
      </c>
      <c r="D36" s="64" t="n">
        <v>54.5</v>
      </c>
    </row>
    <row r="37" customFormat="false" ht="17.45" hidden="false" customHeight="true" outlineLevel="0" collapsed="false">
      <c r="A37" s="54" t="n">
        <v>2008</v>
      </c>
      <c r="B37" s="42" t="n">
        <v>2906001</v>
      </c>
      <c r="C37" s="42" t="n">
        <v>782680</v>
      </c>
      <c r="D37" s="64" t="n">
        <v>41</v>
      </c>
    </row>
    <row r="38" customFormat="false" ht="17.45" hidden="false" customHeight="true" outlineLevel="0" collapsed="false">
      <c r="A38" s="54" t="n">
        <v>2009</v>
      </c>
      <c r="B38" s="42" t="n">
        <v>3927116</v>
      </c>
      <c r="C38" s="42" t="n">
        <v>1150023</v>
      </c>
      <c r="D38" s="64" t="n">
        <v>39.2</v>
      </c>
    </row>
    <row r="39" customFormat="false" ht="17.45" hidden="false" customHeight="true" outlineLevel="0" collapsed="false">
      <c r="A39" s="54" t="n">
        <v>2010</v>
      </c>
      <c r="B39" s="42" t="n">
        <v>5315872</v>
      </c>
      <c r="C39" s="42" t="n">
        <v>1919456</v>
      </c>
      <c r="D39" s="64" t="n">
        <v>39.9</v>
      </c>
      <c r="E39" s="65"/>
      <c r="F39" s="65"/>
    </row>
    <row r="40" customFormat="false" ht="17.45" hidden="false" customHeight="true" outlineLevel="0" collapsed="false">
      <c r="A40" s="54" t="n">
        <v>2011</v>
      </c>
      <c r="B40" s="42" t="n">
        <v>6632430</v>
      </c>
      <c r="C40" s="42" t="n">
        <v>1943903</v>
      </c>
      <c r="D40" s="64" t="n">
        <v>39.6</v>
      </c>
      <c r="E40" s="66"/>
      <c r="F40" s="67"/>
      <c r="G40" s="68"/>
    </row>
    <row r="41" customFormat="false" ht="17.45" hidden="false" customHeight="true" outlineLevel="0" collapsed="false">
      <c r="A41" s="54" t="n">
        <v>2012</v>
      </c>
      <c r="B41" s="56" t="n">
        <v>12398011</v>
      </c>
      <c r="C41" s="56" t="n">
        <v>5465054</v>
      </c>
      <c r="D41" s="64" t="n">
        <v>57.789449701176</v>
      </c>
      <c r="E41" s="65"/>
      <c r="F41" s="68"/>
      <c r="G41" s="68"/>
    </row>
    <row r="42" customFormat="false" ht="4.5" hidden="false" customHeight="true" outlineLevel="0" collapsed="false">
      <c r="A42" s="57"/>
      <c r="B42" s="69"/>
      <c r="C42" s="69"/>
      <c r="D42" s="70"/>
      <c r="E42" s="65"/>
      <c r="F42" s="68"/>
      <c r="G42" s="68"/>
    </row>
    <row r="43" customFormat="false" ht="1.5" hidden="false" customHeight="true" outlineLevel="0" collapsed="false">
      <c r="B43" s="56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7.5"/>
    <col collapsed="false" customWidth="true" hidden="false" outlineLevel="0" max="3" min="3" style="16" width="9.5"/>
    <col collapsed="false" customWidth="true" hidden="false" outlineLevel="0" max="4" min="4" style="1" width="9.5"/>
    <col collapsed="false" customWidth="true" hidden="false" outlineLevel="0" max="5" min="5" style="1" width="9.99"/>
    <col collapsed="false" customWidth="true" hidden="false" outlineLevel="0" max="6" min="6" style="1" width="9.5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71" t="s">
        <v>157</v>
      </c>
      <c r="B1" s="71"/>
      <c r="C1" s="71"/>
      <c r="D1" s="71"/>
      <c r="E1" s="71"/>
      <c r="F1" s="71"/>
    </row>
    <row r="2" customFormat="false" ht="18" hidden="false" customHeight="true" outlineLevel="0" collapsed="false">
      <c r="A2" s="4" t="s">
        <v>158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159</v>
      </c>
      <c r="B3" s="4"/>
      <c r="C3" s="4"/>
      <c r="D3" s="4"/>
      <c r="E3" s="4"/>
      <c r="F3" s="4"/>
    </row>
    <row r="4" customFormat="false" ht="7.5" hidden="tru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32" t="s">
        <v>160</v>
      </c>
      <c r="B5" s="41"/>
      <c r="C5" s="72"/>
      <c r="D5" s="73" t="s">
        <v>94</v>
      </c>
      <c r="E5" s="73"/>
      <c r="F5" s="73"/>
    </row>
    <row r="6" customFormat="false" ht="12.4" hidden="false" customHeight="true" outlineLevel="0" collapsed="false">
      <c r="A6" s="7" t="s">
        <v>161</v>
      </c>
      <c r="B6" s="8" t="s">
        <v>162</v>
      </c>
      <c r="C6" s="74"/>
      <c r="D6" s="45"/>
      <c r="E6" s="45"/>
      <c r="F6" s="45"/>
    </row>
    <row r="7" customFormat="false" ht="12.4" hidden="false" customHeight="true" outlineLevel="0" collapsed="false">
      <c r="A7" s="7"/>
      <c r="B7" s="8"/>
      <c r="C7" s="50"/>
      <c r="D7" s="48"/>
      <c r="E7" s="49"/>
      <c r="F7" s="48"/>
    </row>
    <row r="8" customFormat="false" ht="12.4" hidden="false" customHeight="true" outlineLevel="0" collapsed="false">
      <c r="A8" s="7"/>
      <c r="B8" s="8"/>
      <c r="C8" s="47" t="s">
        <v>163</v>
      </c>
      <c r="D8" s="47" t="s">
        <v>101</v>
      </c>
      <c r="E8" s="51" t="s">
        <v>102</v>
      </c>
      <c r="F8" s="46" t="s">
        <v>98</v>
      </c>
    </row>
    <row r="9" customFormat="false" ht="12.4" hidden="false" customHeight="true" outlineLevel="0" collapsed="false">
      <c r="A9" s="7"/>
      <c r="B9" s="8"/>
      <c r="C9" s="50" t="s">
        <v>100</v>
      </c>
      <c r="D9" s="50" t="s">
        <v>164</v>
      </c>
      <c r="E9" s="50" t="s">
        <v>107</v>
      </c>
      <c r="F9" s="48" t="s">
        <v>165</v>
      </c>
    </row>
    <row r="10" customFormat="false" ht="12.4" hidden="false" customHeight="true" outlineLevel="0" collapsed="false">
      <c r="A10" s="7"/>
      <c r="B10" s="8"/>
      <c r="C10" s="50"/>
      <c r="D10" s="50" t="s">
        <v>166</v>
      </c>
      <c r="E10" s="50" t="s">
        <v>111</v>
      </c>
      <c r="F10" s="52" t="s">
        <v>167</v>
      </c>
    </row>
    <row r="11" customFormat="false" ht="4.5" hidden="false" customHeight="true" outlineLevel="0" collapsed="false">
      <c r="A11" s="10"/>
      <c r="B11" s="11"/>
      <c r="C11" s="75"/>
      <c r="D11" s="12"/>
      <c r="E11" s="12"/>
      <c r="F11" s="12"/>
    </row>
    <row r="12" customFormat="false" ht="11.65" hidden="false" customHeight="true" outlineLevel="0" collapsed="false">
      <c r="A12" s="13" t="s">
        <v>168</v>
      </c>
      <c r="B12" s="14" t="s">
        <v>169</v>
      </c>
      <c r="C12" s="76" t="n">
        <v>21453762</v>
      </c>
      <c r="D12" s="76" t="n">
        <v>20364195</v>
      </c>
      <c r="E12" s="76" t="n">
        <v>8866440</v>
      </c>
      <c r="F12" s="76" t="n">
        <v>1089567</v>
      </c>
      <c r="G12" s="77"/>
    </row>
    <row r="13" customFormat="false" ht="11.65" hidden="false" customHeight="true" outlineLevel="0" collapsed="false">
      <c r="A13" s="13" t="s">
        <v>170</v>
      </c>
      <c r="B13" s="14" t="s">
        <v>171</v>
      </c>
      <c r="C13" s="78"/>
      <c r="D13" s="78"/>
      <c r="E13" s="78"/>
      <c r="F13" s="78"/>
      <c r="G13" s="79"/>
    </row>
    <row r="14" customFormat="false" ht="11.65" hidden="false" customHeight="true" outlineLevel="0" collapsed="false">
      <c r="A14" s="17" t="s">
        <v>172</v>
      </c>
      <c r="B14" s="18" t="s">
        <v>173</v>
      </c>
      <c r="C14" s="56" t="n">
        <v>13383624</v>
      </c>
      <c r="D14" s="56" t="n">
        <v>13009137</v>
      </c>
      <c r="E14" s="56" t="n">
        <v>5869972</v>
      </c>
      <c r="F14" s="56" t="n">
        <v>374487</v>
      </c>
      <c r="G14" s="80"/>
    </row>
    <row r="15" customFormat="false" ht="11.65" hidden="false" customHeight="true" outlineLevel="0" collapsed="false">
      <c r="A15" s="17" t="s">
        <v>174</v>
      </c>
      <c r="B15" s="18" t="s">
        <v>175</v>
      </c>
      <c r="C15" s="56" t="n">
        <v>2437325</v>
      </c>
      <c r="D15" s="56" t="n">
        <v>2396296</v>
      </c>
      <c r="E15" s="56" t="n">
        <v>1045233</v>
      </c>
      <c r="F15" s="56" t="n">
        <v>41029</v>
      </c>
      <c r="G15" s="80"/>
    </row>
    <row r="16" customFormat="false" ht="11.65" hidden="false" customHeight="true" outlineLevel="0" collapsed="false">
      <c r="A16" s="17" t="s">
        <v>176</v>
      </c>
      <c r="B16" s="18" t="s">
        <v>177</v>
      </c>
      <c r="C16" s="56" t="n">
        <v>2582194</v>
      </c>
      <c r="D16" s="56" t="n">
        <v>1980391</v>
      </c>
      <c r="E16" s="56" t="n">
        <v>213587</v>
      </c>
      <c r="F16" s="56" t="n">
        <v>601803</v>
      </c>
      <c r="G16" s="80"/>
    </row>
    <row r="17" customFormat="false" ht="11.65" hidden="false" customHeight="true" outlineLevel="0" collapsed="false">
      <c r="A17" s="17" t="s">
        <v>178</v>
      </c>
      <c r="B17" s="18" t="s">
        <v>179</v>
      </c>
      <c r="C17" s="56" t="n">
        <v>3050619</v>
      </c>
      <c r="D17" s="56" t="n">
        <v>2978371</v>
      </c>
      <c r="E17" s="56" t="n">
        <v>1737648</v>
      </c>
      <c r="F17" s="56" t="n">
        <v>72248</v>
      </c>
      <c r="G17" s="80"/>
    </row>
    <row r="18" customFormat="false" ht="11.65" hidden="false" customHeight="true" outlineLevel="0" collapsed="false">
      <c r="A18" s="13" t="s">
        <v>180</v>
      </c>
      <c r="B18" s="14" t="s">
        <v>181</v>
      </c>
      <c r="C18" s="76"/>
      <c r="D18" s="76"/>
      <c r="E18" s="76"/>
      <c r="F18" s="76"/>
      <c r="G18" s="81"/>
    </row>
    <row r="19" customFormat="false" ht="11.65" hidden="false" customHeight="true" outlineLevel="0" collapsed="false">
      <c r="A19" s="17" t="s">
        <v>182</v>
      </c>
      <c r="B19" s="18" t="s">
        <v>183</v>
      </c>
      <c r="C19" s="56" t="n">
        <v>938375</v>
      </c>
      <c r="D19" s="56" t="n">
        <v>935805</v>
      </c>
      <c r="E19" s="56" t="n">
        <v>160166</v>
      </c>
      <c r="F19" s="42" t="n">
        <v>2570</v>
      </c>
      <c r="G19" s="81"/>
    </row>
    <row r="20" customFormat="false" ht="11.65" hidden="false" customHeight="true" outlineLevel="0" collapsed="false">
      <c r="A20" s="17" t="s">
        <v>184</v>
      </c>
      <c r="B20" s="18" t="s">
        <v>185</v>
      </c>
      <c r="C20" s="56" t="n">
        <v>3882073</v>
      </c>
      <c r="D20" s="56" t="n">
        <v>3855134</v>
      </c>
      <c r="E20" s="56" t="n">
        <v>826157</v>
      </c>
      <c r="F20" s="56" t="n">
        <v>26939</v>
      </c>
      <c r="G20" s="81"/>
    </row>
    <row r="21" customFormat="false" ht="11.65" hidden="false" customHeight="true" outlineLevel="0" collapsed="false">
      <c r="A21" s="17" t="s">
        <v>186</v>
      </c>
      <c r="B21" s="18" t="s">
        <v>187</v>
      </c>
      <c r="C21" s="56" t="n">
        <v>3890755</v>
      </c>
      <c r="D21" s="56" t="n">
        <v>3828735</v>
      </c>
      <c r="E21" s="56" t="n">
        <v>1358687</v>
      </c>
      <c r="F21" s="56" t="n">
        <v>62020</v>
      </c>
      <c r="G21" s="81"/>
    </row>
    <row r="22" customFormat="false" ht="11.65" hidden="false" customHeight="true" outlineLevel="0" collapsed="false">
      <c r="A22" s="17" t="s">
        <v>188</v>
      </c>
      <c r="B22" s="18" t="s">
        <v>189</v>
      </c>
      <c r="C22" s="56" t="n">
        <v>3700514</v>
      </c>
      <c r="D22" s="56" t="n">
        <v>3554554</v>
      </c>
      <c r="E22" s="56" t="n">
        <v>1357054</v>
      </c>
      <c r="F22" s="56" t="n">
        <v>145960</v>
      </c>
      <c r="G22" s="81"/>
    </row>
    <row r="23" customFormat="false" ht="11.65" hidden="false" customHeight="true" outlineLevel="0" collapsed="false">
      <c r="A23" s="17" t="s">
        <v>190</v>
      </c>
      <c r="B23" s="18" t="s">
        <v>191</v>
      </c>
      <c r="C23" s="56" t="n">
        <v>9042045</v>
      </c>
      <c r="D23" s="56" t="n">
        <v>8189967</v>
      </c>
      <c r="E23" s="56" t="n">
        <v>5164376</v>
      </c>
      <c r="F23" s="56" t="n">
        <v>852078</v>
      </c>
      <c r="G23" s="81"/>
    </row>
    <row r="24" customFormat="false" ht="11.65" hidden="false" customHeight="true" outlineLevel="0" collapsed="false">
      <c r="A24" s="13" t="s">
        <v>192</v>
      </c>
      <c r="B24" s="14" t="s">
        <v>193</v>
      </c>
      <c r="C24" s="82"/>
      <c r="D24" s="82"/>
      <c r="E24" s="82"/>
      <c r="F24" s="82"/>
      <c r="G24" s="83"/>
    </row>
    <row r="25" customFormat="false" ht="11.65" hidden="false" customHeight="true" outlineLevel="0" collapsed="false">
      <c r="A25" s="17" t="s">
        <v>194</v>
      </c>
      <c r="B25" s="18" t="s">
        <v>195</v>
      </c>
      <c r="C25" s="56" t="n">
        <v>10166002</v>
      </c>
      <c r="D25" s="56" t="n">
        <v>9631972</v>
      </c>
      <c r="E25" s="56" t="n">
        <v>8866440</v>
      </c>
      <c r="F25" s="56" t="n">
        <v>534030</v>
      </c>
      <c r="G25" s="77"/>
    </row>
    <row r="26" customFormat="false" ht="11.65" hidden="false" customHeight="true" outlineLevel="0" collapsed="false">
      <c r="A26" s="17" t="s">
        <v>196</v>
      </c>
      <c r="B26" s="18" t="s">
        <v>197</v>
      </c>
      <c r="C26" s="56" t="n">
        <v>891878</v>
      </c>
      <c r="D26" s="56" t="n">
        <v>885843</v>
      </c>
      <c r="E26" s="56" t="n">
        <v>0</v>
      </c>
      <c r="F26" s="56" t="n">
        <v>6035</v>
      </c>
      <c r="G26" s="83"/>
    </row>
    <row r="27" customFormat="false" ht="11.65" hidden="false" customHeight="true" outlineLevel="0" collapsed="false">
      <c r="A27" s="17" t="s">
        <v>198</v>
      </c>
      <c r="B27" s="18" t="s">
        <v>199</v>
      </c>
      <c r="C27" s="56" t="n">
        <v>604820</v>
      </c>
      <c r="D27" s="56" t="n">
        <v>560553</v>
      </c>
      <c r="E27" s="56" t="n">
        <v>0</v>
      </c>
      <c r="F27" s="56" t="n">
        <v>44267</v>
      </c>
      <c r="G27" s="79"/>
    </row>
    <row r="28" customFormat="false" ht="11.65" hidden="false" customHeight="true" outlineLevel="0" collapsed="false">
      <c r="A28" s="17" t="s">
        <v>178</v>
      </c>
      <c r="B28" s="18" t="s">
        <v>200</v>
      </c>
      <c r="C28" s="56" t="n">
        <f aca="false">C12-C25-C26-C27</f>
        <v>9791062</v>
      </c>
      <c r="D28" s="56" t="n">
        <f aca="false">D12-D25-D26-D27</f>
        <v>9285827</v>
      </c>
      <c r="E28" s="56" t="n">
        <f aca="false">E12-E25-E26-E27</f>
        <v>0</v>
      </c>
      <c r="F28" s="56" t="n">
        <f aca="false">F12-F25-F26-F27</f>
        <v>505235</v>
      </c>
      <c r="G28" s="56" t="n">
        <f aca="false">G12-G25-G26-G27</f>
        <v>0</v>
      </c>
      <c r="H28" s="56" t="n">
        <f aca="false">H12-H25-H26-H27</f>
        <v>0</v>
      </c>
    </row>
    <row r="29" customFormat="false" ht="11.65" hidden="false" customHeight="true" outlineLevel="0" collapsed="false">
      <c r="A29" s="13" t="s">
        <v>201</v>
      </c>
      <c r="B29" s="14" t="s">
        <v>202</v>
      </c>
      <c r="C29" s="82"/>
      <c r="D29" s="82"/>
      <c r="E29" s="82"/>
      <c r="F29" s="82"/>
      <c r="G29" s="79"/>
    </row>
    <row r="30" customFormat="false" ht="11.65" hidden="false" customHeight="true" outlineLevel="0" collapsed="false">
      <c r="A30" s="13" t="s">
        <v>203</v>
      </c>
      <c r="B30" s="14" t="s">
        <v>204</v>
      </c>
      <c r="C30" s="76" t="n">
        <v>18952095</v>
      </c>
      <c r="D30" s="76" t="n">
        <v>17868630</v>
      </c>
      <c r="E30" s="76" t="n">
        <v>7643439</v>
      </c>
      <c r="F30" s="76" t="n">
        <v>1083465</v>
      </c>
      <c r="G30" s="79"/>
    </row>
    <row r="31" customFormat="false" ht="11.65" hidden="false" customHeight="true" outlineLevel="0" collapsed="false">
      <c r="A31" s="17" t="s">
        <v>205</v>
      </c>
      <c r="B31" s="18" t="s">
        <v>206</v>
      </c>
      <c r="C31" s="56" t="n">
        <v>5720752</v>
      </c>
      <c r="D31" s="56" t="n">
        <v>5045357</v>
      </c>
      <c r="E31" s="56" t="n">
        <v>706382</v>
      </c>
      <c r="F31" s="56" t="n">
        <v>675395</v>
      </c>
      <c r="G31" s="79"/>
    </row>
    <row r="32" customFormat="false" ht="11.65" hidden="false" customHeight="true" outlineLevel="0" collapsed="false">
      <c r="A32" s="17" t="s">
        <v>207</v>
      </c>
      <c r="B32" s="18" t="s">
        <v>208</v>
      </c>
      <c r="C32" s="56" t="n">
        <v>75109</v>
      </c>
      <c r="D32" s="56" t="n">
        <v>17879</v>
      </c>
      <c r="E32" s="56" t="n">
        <v>2910</v>
      </c>
      <c r="F32" s="56" t="n">
        <v>57230</v>
      </c>
      <c r="G32" s="79"/>
    </row>
    <row r="33" customFormat="false" ht="11.65" hidden="false" customHeight="true" outlineLevel="0" collapsed="false">
      <c r="A33" s="17" t="s">
        <v>209</v>
      </c>
      <c r="B33" s="18" t="s">
        <v>210</v>
      </c>
      <c r="C33" s="56" t="n">
        <v>145247</v>
      </c>
      <c r="D33" s="56" t="n">
        <v>145247</v>
      </c>
      <c r="E33" s="56" t="n">
        <v>128662</v>
      </c>
      <c r="F33" s="56"/>
      <c r="G33" s="79"/>
    </row>
    <row r="34" customFormat="false" ht="11.65" hidden="false" customHeight="true" outlineLevel="0" collapsed="false">
      <c r="A34" s="17" t="s">
        <v>211</v>
      </c>
      <c r="B34" s="18" t="s">
        <v>212</v>
      </c>
      <c r="C34" s="56" t="n">
        <v>47188</v>
      </c>
      <c r="D34" s="56" t="n">
        <v>47188</v>
      </c>
      <c r="E34" s="56" t="n">
        <v>34016</v>
      </c>
      <c r="F34" s="84"/>
      <c r="G34" s="79"/>
    </row>
    <row r="35" customFormat="false" ht="11.65" hidden="false" customHeight="true" outlineLevel="0" collapsed="false">
      <c r="A35" s="17" t="s">
        <v>213</v>
      </c>
      <c r="B35" s="18" t="s">
        <v>214</v>
      </c>
      <c r="C35" s="56" t="n">
        <v>1850</v>
      </c>
      <c r="D35" s="56" t="n">
        <v>1850</v>
      </c>
      <c r="E35" s="84"/>
      <c r="F35" s="84"/>
      <c r="G35" s="24"/>
    </row>
    <row r="36" customFormat="false" ht="11.65" hidden="false" customHeight="true" outlineLevel="0" collapsed="false">
      <c r="A36" s="17" t="s">
        <v>215</v>
      </c>
      <c r="B36" s="18" t="s">
        <v>216</v>
      </c>
      <c r="C36" s="56" t="n">
        <v>7355</v>
      </c>
      <c r="D36" s="56" t="n">
        <v>7355</v>
      </c>
      <c r="E36" s="56" t="n">
        <v>7355</v>
      </c>
      <c r="F36" s="84"/>
      <c r="G36" s="24"/>
    </row>
    <row r="37" customFormat="false" ht="11.65" hidden="false" customHeight="true" outlineLevel="0" collapsed="false">
      <c r="A37" s="17" t="s">
        <v>217</v>
      </c>
      <c r="B37" s="18" t="s">
        <v>218</v>
      </c>
      <c r="C37" s="56" t="n">
        <v>13347</v>
      </c>
      <c r="D37" s="56" t="n">
        <v>13347</v>
      </c>
      <c r="E37" s="56" t="n">
        <v>3517</v>
      </c>
      <c r="F37" s="56"/>
      <c r="G37" s="24"/>
    </row>
    <row r="38" customFormat="false" ht="11.65" hidden="false" customHeight="true" outlineLevel="0" collapsed="false">
      <c r="A38" s="13" t="s">
        <v>219</v>
      </c>
      <c r="B38" s="18" t="s">
        <v>220</v>
      </c>
      <c r="C38" s="56" t="n">
        <v>0</v>
      </c>
      <c r="D38" s="56" t="n">
        <v>0</v>
      </c>
      <c r="E38" s="56"/>
      <c r="F38" s="56"/>
      <c r="G38" s="24"/>
    </row>
    <row r="39" customFormat="false" ht="11.65" hidden="false" customHeight="true" outlineLevel="0" collapsed="false">
      <c r="A39" s="17" t="s">
        <v>221</v>
      </c>
      <c r="B39" s="18" t="s">
        <v>222</v>
      </c>
      <c r="C39" s="56" t="n">
        <v>727663</v>
      </c>
      <c r="D39" s="56" t="n">
        <v>703253</v>
      </c>
      <c r="E39" s="56" t="n">
        <v>132893</v>
      </c>
      <c r="F39" s="56" t="n">
        <v>24410</v>
      </c>
      <c r="G39" s="24"/>
    </row>
    <row r="40" customFormat="false" ht="11.65" hidden="false" customHeight="true" outlineLevel="0" collapsed="false">
      <c r="A40" s="17" t="s">
        <v>223</v>
      </c>
      <c r="B40" s="18" t="s">
        <v>224</v>
      </c>
      <c r="C40" s="56" t="n">
        <v>7588845</v>
      </c>
      <c r="D40" s="56" t="n">
        <v>7395422</v>
      </c>
      <c r="E40" s="56" t="n">
        <v>3952544</v>
      </c>
      <c r="F40" s="56" t="n">
        <v>193423</v>
      </c>
      <c r="G40" s="24"/>
    </row>
    <row r="41" customFormat="false" ht="11.65" hidden="false" customHeight="true" outlineLevel="0" collapsed="false">
      <c r="A41" s="17" t="s">
        <v>225</v>
      </c>
      <c r="B41" s="18" t="s">
        <v>226</v>
      </c>
      <c r="C41" s="56" t="n">
        <v>1464626</v>
      </c>
      <c r="D41" s="56" t="n">
        <v>1402485</v>
      </c>
      <c r="E41" s="56" t="n">
        <v>462625</v>
      </c>
      <c r="F41" s="56" t="n">
        <v>62141</v>
      </c>
      <c r="G41" s="24"/>
    </row>
    <row r="42" customFormat="false" ht="11.65" hidden="false" customHeight="true" outlineLevel="0" collapsed="false">
      <c r="A42" s="17" t="s">
        <v>227</v>
      </c>
      <c r="B42" s="18" t="s">
        <v>228</v>
      </c>
      <c r="C42" s="56" t="n">
        <v>2430942</v>
      </c>
      <c r="D42" s="56" t="n">
        <v>2367970</v>
      </c>
      <c r="E42" s="56" t="n">
        <v>1904309</v>
      </c>
      <c r="F42" s="56" t="n">
        <v>62972</v>
      </c>
      <c r="G42" s="24"/>
    </row>
    <row r="43" customFormat="false" ht="11.65" hidden="false" customHeight="true" outlineLevel="0" collapsed="false">
      <c r="A43" s="17" t="s">
        <v>229</v>
      </c>
      <c r="B43" s="18" t="s">
        <v>230</v>
      </c>
      <c r="C43" s="56" t="n">
        <v>729171</v>
      </c>
      <c r="D43" s="56" t="n">
        <v>721277</v>
      </c>
      <c r="E43" s="56" t="n">
        <v>308226</v>
      </c>
      <c r="F43" s="56" t="n">
        <v>7894</v>
      </c>
      <c r="G43" s="24"/>
    </row>
    <row r="44" customFormat="false" ht="19.5" hidden="false" customHeight="true" outlineLevel="0" collapsed="false">
      <c r="A44" s="13" t="s">
        <v>231</v>
      </c>
      <c r="B44" s="85" t="s">
        <v>232</v>
      </c>
      <c r="C44" s="76" t="n">
        <v>1594205</v>
      </c>
      <c r="D44" s="76" t="n">
        <v>1594205</v>
      </c>
      <c r="E44" s="76" t="n">
        <v>885155</v>
      </c>
      <c r="F44" s="76" t="n">
        <v>0</v>
      </c>
      <c r="G44" s="76" t="n">
        <f aca="false">SUM(G45:G49)</f>
        <v>0</v>
      </c>
      <c r="H44" s="76" t="n">
        <f aca="false">SUM(H45:H49)</f>
        <v>0</v>
      </c>
    </row>
    <row r="45" customFormat="false" ht="11.65" hidden="false" customHeight="true" outlineLevel="0" collapsed="false">
      <c r="A45" s="17" t="s">
        <v>233</v>
      </c>
      <c r="B45" s="18" t="s">
        <v>234</v>
      </c>
      <c r="C45" s="56" t="n">
        <v>485704</v>
      </c>
      <c r="D45" s="56" t="n">
        <v>485704</v>
      </c>
      <c r="E45" s="56" t="n">
        <v>199047</v>
      </c>
      <c r="F45" s="84"/>
      <c r="G45" s="24"/>
    </row>
    <row r="46" customFormat="false" ht="11.65" hidden="false" customHeight="true" outlineLevel="0" collapsed="false">
      <c r="A46" s="17" t="s">
        <v>235</v>
      </c>
      <c r="B46" s="18" t="s">
        <v>236</v>
      </c>
      <c r="C46" s="56" t="n">
        <v>54</v>
      </c>
      <c r="D46" s="56" t="n">
        <v>54</v>
      </c>
      <c r="E46" s="84"/>
      <c r="F46" s="56" t="n">
        <v>0</v>
      </c>
      <c r="G46" s="24"/>
    </row>
    <row r="47" customFormat="false" ht="11.65" hidden="false" customHeight="true" outlineLevel="0" collapsed="false">
      <c r="A47" s="17" t="s">
        <v>237</v>
      </c>
      <c r="B47" s="18" t="s">
        <v>238</v>
      </c>
      <c r="C47" s="56" t="n">
        <v>770056</v>
      </c>
      <c r="D47" s="56" t="n">
        <v>770056</v>
      </c>
      <c r="E47" s="56" t="n">
        <v>399311</v>
      </c>
      <c r="F47" s="84"/>
      <c r="G47" s="24"/>
    </row>
    <row r="48" customFormat="false" ht="11.65" hidden="false" customHeight="true" outlineLevel="0" collapsed="false">
      <c r="A48" s="17" t="s">
        <v>239</v>
      </c>
      <c r="B48" s="18" t="s">
        <v>240</v>
      </c>
      <c r="C48" s="56" t="n">
        <v>326391</v>
      </c>
      <c r="D48" s="56" t="n">
        <v>326391</v>
      </c>
      <c r="E48" s="56" t="n">
        <v>286797</v>
      </c>
      <c r="F48" s="84"/>
      <c r="G48" s="24"/>
    </row>
    <row r="49" customFormat="false" ht="11.65" hidden="false" customHeight="true" outlineLevel="0" collapsed="false">
      <c r="A49" s="13" t="s">
        <v>241</v>
      </c>
      <c r="B49" s="18" t="s">
        <v>242</v>
      </c>
      <c r="C49" s="56" t="n">
        <v>12000</v>
      </c>
      <c r="D49" s="56" t="n">
        <v>12000</v>
      </c>
      <c r="E49" s="56"/>
      <c r="F49" s="84"/>
      <c r="G49" s="24"/>
    </row>
    <row r="50" customFormat="false" ht="11.65" hidden="false" customHeight="true" outlineLevel="0" collapsed="false">
      <c r="A50" s="13" t="s">
        <v>243</v>
      </c>
      <c r="B50" s="14" t="s">
        <v>244</v>
      </c>
      <c r="C50" s="76" t="n">
        <v>861793</v>
      </c>
      <c r="D50" s="76" t="n">
        <v>859733</v>
      </c>
      <c r="E50" s="76" t="n">
        <v>337846</v>
      </c>
      <c r="F50" s="76" t="n">
        <v>2060</v>
      </c>
      <c r="G50" s="24"/>
    </row>
    <row r="51" customFormat="false" ht="11.65" hidden="false" customHeight="true" outlineLevel="0" collapsed="false">
      <c r="A51" s="17" t="s">
        <v>233</v>
      </c>
      <c r="B51" s="18" t="s">
        <v>245</v>
      </c>
      <c r="C51" s="56" t="n">
        <v>296649</v>
      </c>
      <c r="D51" s="56" t="n">
        <v>296649</v>
      </c>
      <c r="E51" s="56" t="n">
        <v>64102</v>
      </c>
      <c r="F51" s="84"/>
      <c r="G51" s="24"/>
    </row>
    <row r="52" customFormat="false" ht="11.65" hidden="false" customHeight="true" outlineLevel="0" collapsed="false">
      <c r="A52" s="17" t="s">
        <v>235</v>
      </c>
      <c r="B52" s="18" t="s">
        <v>210</v>
      </c>
      <c r="C52" s="56" t="n">
        <v>82426</v>
      </c>
      <c r="D52" s="56" t="n">
        <v>82426</v>
      </c>
      <c r="E52" s="56" t="n">
        <v>82426</v>
      </c>
      <c r="F52" s="84"/>
      <c r="G52" s="24"/>
    </row>
    <row r="53" customFormat="false" ht="11.65" hidden="false" customHeight="true" outlineLevel="0" collapsed="false">
      <c r="A53" s="13" t="s">
        <v>246</v>
      </c>
      <c r="B53" s="18" t="s">
        <v>247</v>
      </c>
      <c r="C53" s="56" t="n">
        <v>363403</v>
      </c>
      <c r="D53" s="56" t="n">
        <v>363403</v>
      </c>
      <c r="E53" s="56" t="n">
        <v>171318</v>
      </c>
      <c r="F53" s="84"/>
      <c r="G53" s="24"/>
    </row>
    <row r="54" customFormat="false" ht="11.65" hidden="false" customHeight="true" outlineLevel="0" collapsed="false">
      <c r="A54" s="86" t="s">
        <v>248</v>
      </c>
      <c r="B54" s="18" t="s">
        <v>249</v>
      </c>
      <c r="C54" s="56" t="n">
        <v>54015</v>
      </c>
      <c r="D54" s="56" t="n">
        <v>51955</v>
      </c>
      <c r="E54" s="56" t="n">
        <v>20000</v>
      </c>
      <c r="F54" s="56" t="n">
        <v>2060</v>
      </c>
      <c r="G54" s="24"/>
    </row>
    <row r="55" customFormat="false" ht="11.65" hidden="false" customHeight="true" outlineLevel="0" collapsed="false">
      <c r="A55" s="13" t="s">
        <v>250</v>
      </c>
      <c r="B55" s="18" t="s">
        <v>242</v>
      </c>
      <c r="C55" s="56" t="n">
        <v>65300</v>
      </c>
      <c r="D55" s="56" t="n">
        <v>65300</v>
      </c>
      <c r="E55" s="84"/>
      <c r="F55" s="84"/>
      <c r="G55" s="24"/>
    </row>
    <row r="56" customFormat="false" ht="11.65" hidden="false" customHeight="true" outlineLevel="0" collapsed="false">
      <c r="A56" s="17" t="s">
        <v>237</v>
      </c>
      <c r="B56" s="18" t="s">
        <v>247</v>
      </c>
      <c r="C56" s="56" t="n">
        <v>0</v>
      </c>
      <c r="D56" s="56" t="n">
        <v>0</v>
      </c>
      <c r="E56" s="56"/>
      <c r="F56" s="84"/>
      <c r="G56" s="79"/>
    </row>
    <row r="57" customFormat="false" ht="11.65" hidden="false" customHeight="true" outlineLevel="0" collapsed="false">
      <c r="A57" s="17" t="s">
        <v>239</v>
      </c>
      <c r="B57" s="18" t="s">
        <v>240</v>
      </c>
      <c r="C57" s="56" t="n">
        <v>0</v>
      </c>
      <c r="D57" s="56" t="n">
        <v>0</v>
      </c>
      <c r="E57" s="56"/>
      <c r="F57" s="84"/>
      <c r="G57" s="79"/>
    </row>
    <row r="58" customFormat="false" ht="11.65" hidden="false" customHeight="true" outlineLevel="0" collapsed="false">
      <c r="A58" s="13" t="s">
        <v>251</v>
      </c>
      <c r="B58" s="14" t="s">
        <v>252</v>
      </c>
      <c r="C58" s="76" t="n">
        <v>45669</v>
      </c>
      <c r="D58" s="76" t="n">
        <v>41627</v>
      </c>
      <c r="E58" s="82"/>
      <c r="F58" s="76" t="n">
        <v>4042</v>
      </c>
      <c r="G58" s="24"/>
    </row>
    <row r="59" customFormat="false" ht="4.5" hidden="false" customHeight="true" outlineLevel="0" collapsed="false">
      <c r="A59" s="28"/>
      <c r="B59" s="87"/>
      <c r="C59" s="88"/>
      <c r="D59" s="88"/>
      <c r="E59" s="89"/>
      <c r="F59" s="88"/>
      <c r="G59" s="24"/>
    </row>
    <row r="60" customFormat="false" ht="1.5" hidden="false" customHeight="true" outlineLevel="0" collapsed="false">
      <c r="A60" s="79"/>
      <c r="B60" s="90"/>
      <c r="C60" s="77"/>
      <c r="D60" s="79"/>
      <c r="E60" s="79"/>
      <c r="F60" s="79"/>
      <c r="G60" s="24"/>
    </row>
    <row r="61" customFormat="false" ht="14.25" hidden="false" customHeight="false" outlineLevel="0" collapsed="false">
      <c r="A61" s="24"/>
      <c r="B61" s="91"/>
      <c r="C61" s="92"/>
      <c r="D61" s="24"/>
      <c r="E61" s="24"/>
      <c r="F61" s="24"/>
      <c r="G61" s="24"/>
    </row>
    <row r="62" customFormat="false" ht="14.25" hidden="false" customHeight="false" outlineLevel="0" collapsed="false">
      <c r="A62" s="24"/>
      <c r="B62" s="24"/>
      <c r="C62" s="92"/>
      <c r="D62" s="24"/>
      <c r="E62" s="24"/>
      <c r="F62" s="24"/>
      <c r="G62" s="24"/>
    </row>
    <row r="63" customFormat="false" ht="14.25" hidden="false" customHeight="false" outlineLevel="0" collapsed="false">
      <c r="A63" s="24"/>
      <c r="B63" s="24"/>
      <c r="C63" s="92"/>
      <c r="D63" s="24"/>
      <c r="E63" s="24"/>
      <c r="F63" s="24"/>
      <c r="G63" s="24"/>
    </row>
    <row r="64" customFormat="false" ht="14.25" hidden="false" customHeight="false" outlineLevel="0" collapsed="false">
      <c r="A64" s="24"/>
      <c r="B64" s="24"/>
      <c r="C64" s="92"/>
      <c r="D64" s="24"/>
      <c r="E64" s="24"/>
      <c r="F64" s="24"/>
      <c r="G64" s="24"/>
    </row>
    <row r="65" customFormat="false" ht="14.25" hidden="false" customHeight="false" outlineLevel="0" collapsed="false">
      <c r="A65" s="24"/>
      <c r="B65" s="24"/>
      <c r="C65" s="92"/>
      <c r="D65" s="24"/>
      <c r="E65" s="24"/>
      <c r="F65" s="24"/>
      <c r="G65" s="24"/>
    </row>
    <row r="66" customFormat="false" ht="14.25" hidden="false" customHeight="false" outlineLevel="0" collapsed="false">
      <c r="A66" s="24"/>
      <c r="B66" s="24"/>
      <c r="C66" s="92"/>
      <c r="D66" s="24"/>
      <c r="E66" s="24"/>
      <c r="F66" s="24"/>
      <c r="G66" s="24"/>
    </row>
    <row r="67" customFormat="false" ht="14.25" hidden="false" customHeight="false" outlineLevel="0" collapsed="false">
      <c r="A67" s="24"/>
      <c r="B67" s="24"/>
      <c r="C67" s="92"/>
      <c r="D67" s="24"/>
      <c r="E67" s="24"/>
      <c r="F67" s="24"/>
      <c r="G67" s="24"/>
    </row>
    <row r="68" customFormat="false" ht="14.25" hidden="false" customHeight="false" outlineLevel="0" collapsed="false">
      <c r="A68" s="24"/>
      <c r="B68" s="24"/>
      <c r="C68" s="92"/>
      <c r="D68" s="24"/>
      <c r="E68" s="24"/>
      <c r="F68" s="24"/>
      <c r="G68" s="24"/>
    </row>
    <row r="69" customFormat="false" ht="14.25" hidden="false" customHeight="false" outlineLevel="0" collapsed="false">
      <c r="A69" s="24"/>
      <c r="B69" s="24"/>
      <c r="C69" s="92"/>
      <c r="D69" s="24"/>
      <c r="E69" s="24"/>
      <c r="F69" s="24"/>
      <c r="G69" s="24"/>
    </row>
    <row r="70" customFormat="false" ht="14.25" hidden="false" customHeight="false" outlineLevel="0" collapsed="false">
      <c r="A70" s="24"/>
      <c r="B70" s="24"/>
      <c r="C70" s="92"/>
      <c r="D70" s="24"/>
      <c r="E70" s="24"/>
      <c r="F70" s="24"/>
      <c r="G70" s="24"/>
    </row>
    <row r="71" customFormat="false" ht="14.25" hidden="false" customHeight="false" outlineLevel="0" collapsed="false">
      <c r="A71" s="24"/>
      <c r="B71" s="24"/>
      <c r="C71" s="92"/>
      <c r="D71" s="24"/>
      <c r="E71" s="24"/>
      <c r="F71" s="24"/>
      <c r="G71" s="24"/>
    </row>
    <row r="72" customFormat="false" ht="14.25" hidden="false" customHeight="false" outlineLevel="0" collapsed="false">
      <c r="A72" s="24"/>
      <c r="B72" s="24"/>
      <c r="C72" s="92"/>
      <c r="D72" s="24"/>
      <c r="E72" s="24"/>
      <c r="F72" s="24"/>
      <c r="G72" s="24"/>
    </row>
    <row r="73" customFormat="false" ht="14.25" hidden="false" customHeight="false" outlineLevel="0" collapsed="false">
      <c r="A73" s="24"/>
      <c r="B73" s="24"/>
      <c r="C73" s="92"/>
      <c r="D73" s="24"/>
      <c r="E73" s="24"/>
      <c r="F73" s="24"/>
      <c r="G73" s="24"/>
    </row>
    <row r="74" customFormat="false" ht="14.25" hidden="false" customHeight="false" outlineLevel="0" collapsed="false">
      <c r="A74" s="24"/>
      <c r="B74" s="24"/>
      <c r="C74" s="92"/>
      <c r="D74" s="24"/>
      <c r="E74" s="24"/>
      <c r="F74" s="24"/>
      <c r="G74" s="24"/>
    </row>
    <row r="75" customFormat="false" ht="14.25" hidden="false" customHeight="false" outlineLevel="0" collapsed="false">
      <c r="A75" s="24"/>
      <c r="B75" s="24"/>
      <c r="C75" s="92"/>
      <c r="D75" s="24"/>
      <c r="E75" s="24"/>
      <c r="F75" s="24"/>
      <c r="G75" s="24"/>
    </row>
    <row r="76" customFormat="false" ht="14.25" hidden="false" customHeight="false" outlineLevel="0" collapsed="false">
      <c r="A76" s="24"/>
      <c r="B76" s="24"/>
      <c r="C76" s="92"/>
      <c r="D76" s="24"/>
      <c r="E76" s="24"/>
      <c r="F76" s="24"/>
      <c r="G76" s="24"/>
    </row>
    <row r="77" customFormat="false" ht="14.25" hidden="false" customHeight="false" outlineLevel="0" collapsed="false">
      <c r="A77" s="24"/>
      <c r="B77" s="24"/>
      <c r="C77" s="92"/>
      <c r="D77" s="24"/>
      <c r="E77" s="24"/>
      <c r="F77" s="24"/>
      <c r="G77" s="24"/>
    </row>
    <row r="78" customFormat="false" ht="14.25" hidden="false" customHeight="false" outlineLevel="0" collapsed="false">
      <c r="A78" s="24"/>
      <c r="B78" s="24"/>
      <c r="C78" s="92"/>
      <c r="D78" s="24"/>
      <c r="E78" s="24"/>
      <c r="F78" s="24"/>
      <c r="G78" s="24"/>
    </row>
    <row r="79" customFormat="false" ht="14.25" hidden="false" customHeight="false" outlineLevel="0" collapsed="false">
      <c r="A79" s="24"/>
      <c r="B79" s="24"/>
      <c r="C79" s="92"/>
      <c r="D79" s="24"/>
      <c r="E79" s="24"/>
      <c r="F79" s="24"/>
      <c r="G79" s="24"/>
    </row>
    <row r="80" customFormat="false" ht="14.25" hidden="false" customHeight="false" outlineLevel="0" collapsed="false">
      <c r="A80" s="24"/>
      <c r="B80" s="24"/>
      <c r="C80" s="92"/>
      <c r="D80" s="24"/>
      <c r="E80" s="24"/>
      <c r="F80" s="24"/>
      <c r="G80" s="24"/>
    </row>
  </sheetData>
  <mergeCells count="7">
    <mergeCell ref="A1:F1"/>
    <mergeCell ref="A2:F2"/>
    <mergeCell ref="A3:F3"/>
    <mergeCell ref="D5:F5"/>
    <mergeCell ref="A6:A10"/>
    <mergeCell ref="B6:B10"/>
    <mergeCell ref="D6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3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" width="10.99"/>
    <col collapsed="false" customWidth="true" hidden="false" outlineLevel="0" max="3" min="3" style="2" width="14.87"/>
    <col collapsed="false" customWidth="true" hidden="false" outlineLevel="0" max="4" min="4" style="2" width="14.74"/>
    <col collapsed="false" customWidth="true" hidden="false" outlineLevel="0" max="6" min="5" style="2" width="14.87"/>
    <col collapsed="false" customWidth="true" hidden="false" outlineLevel="0" max="7" min="7" style="2" width="0.24"/>
    <col collapsed="false" customWidth="true" hidden="true" outlineLevel="0" max="8" min="8" style="2" width="8.9"/>
    <col collapsed="false" customWidth="false" hidden="false" outlineLevel="0" max="257" min="9" style="2" width="8.99"/>
  </cols>
  <sheetData>
    <row r="1" customFormat="false" ht="18.95" hidden="false" customHeight="true" outlineLevel="0" collapsed="false">
      <c r="A1" s="3" t="s">
        <v>253</v>
      </c>
      <c r="B1" s="3"/>
      <c r="C1" s="3"/>
      <c r="D1" s="3"/>
      <c r="E1" s="3"/>
      <c r="F1" s="3"/>
      <c r="G1" s="1"/>
      <c r="H1" s="1"/>
    </row>
    <row r="2" customFormat="false" ht="18.2" hidden="false" customHeight="true" outlineLevel="0" collapsed="false">
      <c r="A2" s="4" t="s">
        <v>254</v>
      </c>
      <c r="B2" s="4"/>
      <c r="C2" s="4"/>
      <c r="D2" s="4"/>
      <c r="E2" s="4"/>
      <c r="F2" s="4"/>
      <c r="G2" s="1"/>
      <c r="H2" s="1"/>
    </row>
    <row r="3" customFormat="false" ht="9.2" hidden="false" customHeight="true" outlineLevel="0" collapsed="false">
      <c r="A3" s="93"/>
      <c r="B3" s="93"/>
      <c r="C3" s="94"/>
      <c r="D3" s="94"/>
      <c r="E3" s="94"/>
      <c r="F3" s="94"/>
      <c r="G3" s="1"/>
      <c r="H3" s="1"/>
    </row>
    <row r="4" customFormat="false" ht="13.5" hidden="false" customHeight="true" outlineLevel="0" collapsed="false">
      <c r="A4" s="32" t="s">
        <v>160</v>
      </c>
      <c r="B4" s="41"/>
      <c r="C4" s="72"/>
      <c r="D4" s="72"/>
      <c r="E4" s="95"/>
      <c r="F4" s="42" t="s">
        <v>94</v>
      </c>
      <c r="G4" s="1"/>
      <c r="H4" s="1"/>
    </row>
    <row r="5" customFormat="false" ht="15.6" hidden="false" customHeight="true" outlineLevel="0" collapsed="false">
      <c r="A5" s="8"/>
      <c r="B5" s="8"/>
      <c r="C5" s="74"/>
      <c r="D5" s="45"/>
      <c r="E5" s="45"/>
      <c r="F5" s="45"/>
      <c r="G5" s="1"/>
      <c r="H5" s="1"/>
    </row>
    <row r="6" customFormat="false" ht="15.6" hidden="false" customHeight="true" outlineLevel="0" collapsed="false">
      <c r="A6" s="48"/>
      <c r="B6" s="63"/>
      <c r="C6" s="47" t="s">
        <v>163</v>
      </c>
      <c r="D6" s="46" t="s">
        <v>101</v>
      </c>
      <c r="E6" s="49"/>
      <c r="F6" s="46" t="s">
        <v>255</v>
      </c>
      <c r="G6" s="1"/>
      <c r="H6" s="1"/>
    </row>
    <row r="7" customFormat="false" ht="15.6" hidden="false" customHeight="true" outlineLevel="0" collapsed="false">
      <c r="A7" s="46" t="s">
        <v>256</v>
      </c>
      <c r="B7" s="63" t="s">
        <v>257</v>
      </c>
      <c r="C7" s="50" t="s">
        <v>100</v>
      </c>
      <c r="D7" s="50" t="s">
        <v>106</v>
      </c>
      <c r="E7" s="51" t="s">
        <v>102</v>
      </c>
      <c r="F7" s="52" t="s">
        <v>103</v>
      </c>
      <c r="G7" s="1"/>
      <c r="H7" s="1"/>
    </row>
    <row r="8" customFormat="false" ht="15.6" hidden="false" customHeight="true" outlineLevel="0" collapsed="false">
      <c r="A8" s="48"/>
      <c r="B8" s="63"/>
      <c r="C8" s="50"/>
      <c r="D8" s="50" t="s">
        <v>110</v>
      </c>
      <c r="E8" s="50" t="s">
        <v>107</v>
      </c>
      <c r="F8" s="52" t="s">
        <v>110</v>
      </c>
      <c r="G8" s="1"/>
      <c r="H8" s="1"/>
    </row>
    <row r="9" customFormat="false" ht="15.6" hidden="false" customHeight="true" outlineLevel="0" collapsed="false">
      <c r="A9" s="48"/>
      <c r="B9" s="63"/>
      <c r="C9" s="50"/>
      <c r="D9" s="50"/>
      <c r="E9" s="50" t="s">
        <v>111</v>
      </c>
      <c r="F9" s="52"/>
      <c r="G9" s="1"/>
      <c r="H9" s="1"/>
    </row>
    <row r="10" customFormat="false" ht="4.5" hidden="false" customHeight="true" outlineLevel="0" collapsed="false">
      <c r="A10" s="10"/>
      <c r="B10" s="11"/>
      <c r="C10" s="12"/>
      <c r="D10" s="12"/>
      <c r="E10" s="12"/>
      <c r="F10" s="12"/>
      <c r="G10" s="1"/>
      <c r="H10" s="1"/>
    </row>
    <row r="11" customFormat="false" ht="23.65" hidden="false" customHeight="true" outlineLevel="0" collapsed="false">
      <c r="A11" s="13" t="s">
        <v>258</v>
      </c>
      <c r="B11" s="14" t="s">
        <v>100</v>
      </c>
      <c r="C11" s="76" t="n">
        <v>21453762</v>
      </c>
      <c r="D11" s="76" t="n">
        <v>20364195</v>
      </c>
      <c r="E11" s="76" t="n">
        <v>8866440</v>
      </c>
      <c r="F11" s="76" t="n">
        <v>1089567</v>
      </c>
      <c r="G11" s="24"/>
      <c r="H11" s="24"/>
    </row>
    <row r="12" customFormat="false" ht="23.65" hidden="false" customHeight="true" outlineLevel="0" collapsed="false">
      <c r="A12" s="17" t="s">
        <v>259</v>
      </c>
      <c r="B12" s="18" t="s">
        <v>260</v>
      </c>
      <c r="C12" s="56" t="n">
        <v>5103833</v>
      </c>
      <c r="D12" s="42" t="n">
        <v>4584764</v>
      </c>
      <c r="E12" s="42" t="n">
        <v>1755507</v>
      </c>
      <c r="F12" s="42" t="n">
        <v>519069</v>
      </c>
      <c r="G12" s="24"/>
      <c r="H12" s="24"/>
    </row>
    <row r="13" customFormat="false" ht="23.65" hidden="false" customHeight="true" outlineLevel="0" collapsed="false">
      <c r="A13" s="17" t="s">
        <v>261</v>
      </c>
      <c r="B13" s="18" t="s">
        <v>262</v>
      </c>
      <c r="C13" s="56" t="n">
        <v>4303402</v>
      </c>
      <c r="D13" s="42" t="n">
        <v>4274940</v>
      </c>
      <c r="E13" s="42" t="n">
        <v>2384528</v>
      </c>
      <c r="F13" s="56" t="n">
        <v>28462</v>
      </c>
      <c r="G13" s="24"/>
      <c r="H13" s="24"/>
    </row>
    <row r="14" customFormat="false" ht="23.65" hidden="false" customHeight="true" outlineLevel="0" collapsed="false">
      <c r="A14" s="17" t="s">
        <v>263</v>
      </c>
      <c r="B14" s="18" t="s">
        <v>264</v>
      </c>
      <c r="C14" s="56" t="n">
        <v>10392</v>
      </c>
      <c r="D14" s="42" t="n">
        <v>10392</v>
      </c>
      <c r="E14" s="42"/>
      <c r="F14" s="56"/>
      <c r="G14" s="24"/>
      <c r="H14" s="24"/>
    </row>
    <row r="15" customFormat="false" ht="23.65" hidden="false" customHeight="true" outlineLevel="0" collapsed="false">
      <c r="A15" s="17" t="s">
        <v>265</v>
      </c>
      <c r="B15" s="18" t="s">
        <v>266</v>
      </c>
      <c r="C15" s="56" t="n">
        <v>215840</v>
      </c>
      <c r="D15" s="42" t="n">
        <v>165103</v>
      </c>
      <c r="E15" s="42" t="n">
        <v>88078</v>
      </c>
      <c r="F15" s="56" t="n">
        <v>50737</v>
      </c>
      <c r="G15" s="24"/>
      <c r="H15" s="24"/>
    </row>
    <row r="16" customFormat="false" ht="23.65" hidden="false" customHeight="true" outlineLevel="0" collapsed="false">
      <c r="A16" s="17" t="s">
        <v>267</v>
      </c>
      <c r="B16" s="18" t="s">
        <v>268</v>
      </c>
      <c r="C16" s="56" t="n">
        <v>1421116</v>
      </c>
      <c r="D16" s="42" t="n">
        <v>1353482</v>
      </c>
      <c r="E16" s="42" t="n">
        <v>573755</v>
      </c>
      <c r="F16" s="56" t="n">
        <v>67634</v>
      </c>
      <c r="G16" s="24"/>
      <c r="H16" s="24"/>
    </row>
    <row r="17" customFormat="false" ht="23.65" hidden="false" customHeight="true" outlineLevel="0" collapsed="false">
      <c r="A17" s="17" t="s">
        <v>269</v>
      </c>
      <c r="B17" s="18" t="s">
        <v>270</v>
      </c>
      <c r="C17" s="56" t="n">
        <v>1025227</v>
      </c>
      <c r="D17" s="42" t="n">
        <v>966199</v>
      </c>
      <c r="E17" s="42" t="n">
        <v>868224</v>
      </c>
      <c r="F17" s="56" t="n">
        <v>59028</v>
      </c>
      <c r="G17" s="24"/>
      <c r="H17" s="24"/>
    </row>
    <row r="18" customFormat="false" ht="23.65" hidden="false" customHeight="true" outlineLevel="0" collapsed="false">
      <c r="A18" s="17" t="s">
        <v>271</v>
      </c>
      <c r="B18" s="18" t="s">
        <v>272</v>
      </c>
      <c r="C18" s="56" t="n">
        <v>1120870</v>
      </c>
      <c r="D18" s="42" t="n">
        <v>1111519</v>
      </c>
      <c r="E18" s="42" t="n">
        <v>588519</v>
      </c>
      <c r="F18" s="56" t="n">
        <v>9351</v>
      </c>
      <c r="G18" s="24"/>
      <c r="H18" s="24"/>
    </row>
    <row r="19" customFormat="false" ht="23.65" hidden="false" customHeight="true" outlineLevel="0" collapsed="false">
      <c r="A19" s="17" t="s">
        <v>273</v>
      </c>
      <c r="B19" s="18" t="s">
        <v>274</v>
      </c>
      <c r="C19" s="56" t="n">
        <v>371800</v>
      </c>
      <c r="D19" s="42" t="n">
        <v>362841</v>
      </c>
      <c r="E19" s="42" t="n">
        <v>151606</v>
      </c>
      <c r="F19" s="56" t="n">
        <v>8959</v>
      </c>
      <c r="G19" s="24"/>
      <c r="H19" s="24"/>
    </row>
    <row r="20" customFormat="false" ht="23.65" hidden="false" customHeight="true" outlineLevel="0" collapsed="false">
      <c r="A20" s="17" t="s">
        <v>275</v>
      </c>
      <c r="B20" s="18" t="s">
        <v>276</v>
      </c>
      <c r="C20" s="56" t="n">
        <v>277407</v>
      </c>
      <c r="D20" s="42" t="n">
        <v>277407</v>
      </c>
      <c r="E20" s="42" t="n">
        <v>75061</v>
      </c>
      <c r="F20" s="56" t="n">
        <v>0</v>
      </c>
      <c r="G20" s="24"/>
      <c r="H20" s="24"/>
    </row>
    <row r="21" customFormat="false" ht="23.65" hidden="false" customHeight="true" outlineLevel="0" collapsed="false">
      <c r="A21" s="17" t="s">
        <v>277</v>
      </c>
      <c r="B21" s="18" t="s">
        <v>278</v>
      </c>
      <c r="C21" s="56" t="n">
        <v>1808942</v>
      </c>
      <c r="D21" s="42" t="n">
        <v>1798282</v>
      </c>
      <c r="E21" s="42" t="n">
        <v>476963</v>
      </c>
      <c r="F21" s="56" t="n">
        <v>10660</v>
      </c>
      <c r="G21" s="24"/>
      <c r="H21" s="24"/>
    </row>
    <row r="22" customFormat="false" ht="23.65" hidden="false" customHeight="true" outlineLevel="0" collapsed="false">
      <c r="A22" s="17" t="s">
        <v>279</v>
      </c>
      <c r="B22" s="18" t="s">
        <v>280</v>
      </c>
      <c r="C22" s="56" t="n">
        <v>340837</v>
      </c>
      <c r="D22" s="42" t="n">
        <v>281841</v>
      </c>
      <c r="E22" s="42" t="n">
        <v>70437</v>
      </c>
      <c r="F22" s="56" t="n">
        <v>58996</v>
      </c>
      <c r="G22" s="24"/>
      <c r="H22" s="24"/>
    </row>
    <row r="23" customFormat="false" ht="23.65" hidden="false" customHeight="true" outlineLevel="0" collapsed="false">
      <c r="A23" s="17" t="s">
        <v>281</v>
      </c>
      <c r="B23" s="18" t="s">
        <v>282</v>
      </c>
      <c r="C23" s="56" t="n">
        <v>1773680</v>
      </c>
      <c r="D23" s="56" t="n">
        <v>1712550</v>
      </c>
      <c r="E23" s="56" t="n">
        <v>236636</v>
      </c>
      <c r="F23" s="56" t="n">
        <v>61130</v>
      </c>
      <c r="G23" s="24"/>
      <c r="H23" s="24"/>
    </row>
    <row r="24" customFormat="false" ht="23.65" hidden="false" customHeight="true" outlineLevel="0" collapsed="false">
      <c r="A24" s="17" t="s">
        <v>283</v>
      </c>
      <c r="B24" s="18" t="s">
        <v>282</v>
      </c>
      <c r="C24" s="56" t="n">
        <v>750892</v>
      </c>
      <c r="D24" s="42" t="n">
        <v>744774</v>
      </c>
      <c r="E24" s="42" t="n">
        <v>236140</v>
      </c>
      <c r="F24" s="56" t="n">
        <v>6118</v>
      </c>
      <c r="G24" s="76" t="n">
        <f aca="false">G23-G25</f>
        <v>0</v>
      </c>
      <c r="H24" s="76" t="n">
        <f aca="false">H23-H25</f>
        <v>0</v>
      </c>
    </row>
    <row r="25" customFormat="false" ht="23.65" hidden="false" customHeight="true" outlineLevel="0" collapsed="false">
      <c r="A25" s="17" t="s">
        <v>284</v>
      </c>
      <c r="B25" s="18" t="s">
        <v>285</v>
      </c>
      <c r="C25" s="56" t="n">
        <v>1022788</v>
      </c>
      <c r="D25" s="42" t="n">
        <v>967776</v>
      </c>
      <c r="E25" s="42" t="n">
        <v>496</v>
      </c>
      <c r="F25" s="56" t="n">
        <v>55012</v>
      </c>
      <c r="G25" s="24"/>
      <c r="H25" s="24"/>
    </row>
    <row r="26" customFormat="false" ht="23.65" hidden="false" customHeight="true" outlineLevel="0" collapsed="false">
      <c r="A26" s="17" t="s">
        <v>286</v>
      </c>
      <c r="B26" s="18" t="s">
        <v>287</v>
      </c>
      <c r="C26" s="56" t="n">
        <v>603067</v>
      </c>
      <c r="D26" s="42" t="n">
        <v>554359</v>
      </c>
      <c r="E26" s="42" t="n">
        <v>155663</v>
      </c>
      <c r="F26" s="56" t="n">
        <v>48708</v>
      </c>
      <c r="G26" s="24"/>
      <c r="H26" s="24"/>
    </row>
    <row r="27" customFormat="false" ht="23.65" hidden="false" customHeight="true" outlineLevel="0" collapsed="false">
      <c r="A27" s="17" t="s">
        <v>288</v>
      </c>
      <c r="B27" s="18" t="s">
        <v>289</v>
      </c>
      <c r="C27" s="56" t="n">
        <v>409118</v>
      </c>
      <c r="D27" s="42" t="n">
        <v>409118</v>
      </c>
      <c r="E27" s="42" t="n">
        <v>191026</v>
      </c>
      <c r="F27" s="56"/>
      <c r="G27" s="24"/>
      <c r="H27" s="24"/>
    </row>
    <row r="28" customFormat="false" ht="23.65" hidden="false" customHeight="true" outlineLevel="0" collapsed="false">
      <c r="A28" s="17" t="s">
        <v>290</v>
      </c>
      <c r="B28" s="18" t="s">
        <v>291</v>
      </c>
      <c r="C28" s="56" t="n">
        <v>185563</v>
      </c>
      <c r="D28" s="42" t="n">
        <v>153339</v>
      </c>
      <c r="E28" s="42" t="n">
        <v>26959</v>
      </c>
      <c r="F28" s="56" t="n">
        <v>32224</v>
      </c>
      <c r="G28" s="24"/>
      <c r="H28" s="24"/>
    </row>
    <row r="29" customFormat="false" ht="23.65" hidden="false" customHeight="true" outlineLevel="0" collapsed="false">
      <c r="A29" s="17" t="s">
        <v>292</v>
      </c>
      <c r="B29" s="18" t="s">
        <v>293</v>
      </c>
      <c r="C29" s="56" t="n">
        <v>334106</v>
      </c>
      <c r="D29" s="42" t="n">
        <v>265341</v>
      </c>
      <c r="E29" s="42" t="n">
        <v>170271</v>
      </c>
      <c r="F29" s="56" t="n">
        <v>68765</v>
      </c>
      <c r="G29" s="24"/>
      <c r="H29" s="24"/>
    </row>
    <row r="30" customFormat="false" ht="23.65" hidden="false" customHeight="true" outlineLevel="0" collapsed="false">
      <c r="A30" s="17" t="s">
        <v>294</v>
      </c>
      <c r="B30" s="18" t="s">
        <v>295</v>
      </c>
      <c r="C30" s="56" t="n">
        <v>1301848</v>
      </c>
      <c r="D30" s="42" t="n">
        <v>1236004</v>
      </c>
      <c r="E30" s="42" t="n">
        <v>969963</v>
      </c>
      <c r="F30" s="56" t="n">
        <v>65844</v>
      </c>
      <c r="G30" s="24"/>
      <c r="H30" s="24"/>
    </row>
    <row r="31" customFormat="false" ht="23.65" hidden="false" customHeight="true" outlineLevel="0" collapsed="false">
      <c r="A31" s="17" t="s">
        <v>296</v>
      </c>
      <c r="B31" s="18" t="s">
        <v>297</v>
      </c>
      <c r="C31" s="56" t="n">
        <v>125168</v>
      </c>
      <c r="D31" s="42" t="n">
        <v>125168</v>
      </c>
      <c r="E31" s="42" t="n">
        <v>44060</v>
      </c>
      <c r="F31" s="56"/>
      <c r="G31" s="24"/>
      <c r="H31" s="24"/>
    </row>
    <row r="32" customFormat="false" ht="23.65" hidden="false" customHeight="true" outlineLevel="0" collapsed="false">
      <c r="A32" s="17" t="s">
        <v>298</v>
      </c>
      <c r="B32" s="18" t="s">
        <v>299</v>
      </c>
      <c r="C32" s="56" t="n">
        <v>847246</v>
      </c>
      <c r="D32" s="42" t="n">
        <v>847246</v>
      </c>
      <c r="E32" s="42" t="n">
        <v>39184</v>
      </c>
      <c r="F32" s="56"/>
      <c r="G32" s="24"/>
      <c r="H32" s="24"/>
    </row>
    <row r="33" customFormat="false" ht="4.5" hidden="false" customHeight="true" outlineLevel="0" collapsed="false">
      <c r="A33" s="28"/>
      <c r="B33" s="29"/>
      <c r="C33" s="96"/>
      <c r="D33" s="97"/>
      <c r="E33" s="97"/>
      <c r="F33" s="98"/>
      <c r="G33" s="24"/>
      <c r="H33" s="24"/>
    </row>
    <row r="34" customFormat="false" ht="4.5" hidden="false" customHeight="true" outlineLevel="0" collapsed="false">
      <c r="A34" s="99"/>
      <c r="B34" s="100"/>
      <c r="C34" s="101"/>
      <c r="D34" s="102"/>
      <c r="E34" s="102"/>
      <c r="F34" s="101"/>
      <c r="G34" s="24"/>
      <c r="H34" s="24"/>
    </row>
    <row r="35" customFormat="false" ht="10.9" hidden="false" customHeight="true" outlineLevel="0" collapsed="false">
      <c r="A35" s="32" t="s">
        <v>300</v>
      </c>
      <c r="B35" s="33"/>
      <c r="C35" s="33"/>
      <c r="D35" s="33"/>
      <c r="E35" s="33"/>
      <c r="F35" s="33"/>
      <c r="G35" s="24"/>
      <c r="H35" s="24"/>
    </row>
    <row r="36" customFormat="false" ht="10.9" hidden="false" customHeight="true" outlineLevel="0" collapsed="false">
      <c r="A36" s="34" t="s">
        <v>301</v>
      </c>
      <c r="B36" s="33"/>
      <c r="C36" s="33"/>
      <c r="D36" s="33"/>
      <c r="E36" s="33"/>
      <c r="F36" s="33"/>
      <c r="G36" s="24"/>
      <c r="H36" s="24"/>
    </row>
    <row r="37" customFormat="false" ht="10.9" hidden="false" customHeight="true" outlineLevel="0" collapsed="false">
      <c r="A37" s="34" t="s">
        <v>302</v>
      </c>
      <c r="B37" s="33"/>
      <c r="C37" s="33"/>
      <c r="D37" s="33"/>
      <c r="E37" s="33"/>
      <c r="F37" s="33"/>
      <c r="G37" s="24"/>
      <c r="H37" s="24"/>
    </row>
    <row r="38" customFormat="false" ht="1.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36"/>
    <col collapsed="false" customWidth="true" hidden="false" outlineLevel="0" max="3" min="3" style="1" width="6.75"/>
    <col collapsed="false" customWidth="true" hidden="false" outlineLevel="0" max="4" min="4" style="1" width="8.74"/>
    <col collapsed="false" customWidth="true" hidden="false" outlineLevel="0" max="5" min="5" style="1" width="8.11"/>
    <col collapsed="false" customWidth="true" hidden="false" outlineLevel="0" max="6" min="6" style="1" width="7.5"/>
    <col collapsed="false" customWidth="true" hidden="false" outlineLevel="0" max="9" min="7" style="1" width="6.75"/>
    <col collapsed="false" customWidth="true" hidden="false" outlineLevel="0" max="10" min="10" style="1" width="6.87"/>
    <col collapsed="false" customWidth="true" hidden="false" outlineLevel="0" max="11" min="11" style="1" width="6.62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3" t="s">
        <v>30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2" hidden="false" customHeight="true" outlineLevel="0" collapsed="false">
      <c r="A2" s="4" t="s">
        <v>30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6" hidden="false" customHeight="true" outlineLevel="0" collapsed="false">
      <c r="A3" s="93"/>
      <c r="B3" s="93"/>
      <c r="C3" s="93"/>
      <c r="D3" s="93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32" t="s">
        <v>160</v>
      </c>
      <c r="B4" s="41"/>
      <c r="C4" s="41"/>
      <c r="D4" s="41"/>
      <c r="E4" s="40"/>
      <c r="F4" s="95"/>
      <c r="G4" s="72"/>
      <c r="H4" s="41"/>
      <c r="I4" s="41"/>
      <c r="J4" s="103" t="s">
        <v>305</v>
      </c>
      <c r="K4" s="42"/>
    </row>
    <row r="5" customFormat="false" ht="14.1" hidden="false" customHeight="true" outlineLevel="0" collapsed="false">
      <c r="A5" s="8"/>
      <c r="B5" s="8"/>
      <c r="C5" s="74"/>
      <c r="D5" s="45"/>
      <c r="E5" s="45"/>
      <c r="F5" s="104"/>
      <c r="G5" s="104"/>
      <c r="H5" s="45"/>
      <c r="I5" s="45"/>
      <c r="J5" s="45"/>
      <c r="K5" s="45"/>
    </row>
    <row r="6" customFormat="false" ht="14.85" hidden="false" customHeight="true" outlineLevel="0" collapsed="false">
      <c r="A6" s="48"/>
      <c r="B6" s="63"/>
      <c r="C6" s="47" t="s">
        <v>306</v>
      </c>
      <c r="D6" s="50"/>
      <c r="E6" s="48"/>
      <c r="F6" s="105"/>
      <c r="G6" s="105"/>
      <c r="H6" s="105"/>
      <c r="I6" s="105"/>
      <c r="J6" s="105"/>
      <c r="K6" s="105"/>
    </row>
    <row r="7" customFormat="false" ht="14.85" hidden="false" customHeight="true" outlineLevel="0" collapsed="false">
      <c r="A7" s="48"/>
      <c r="B7" s="63"/>
      <c r="C7" s="47" t="s">
        <v>307</v>
      </c>
      <c r="D7" s="47" t="s">
        <v>308</v>
      </c>
      <c r="E7" s="47" t="s">
        <v>306</v>
      </c>
      <c r="F7" s="106"/>
      <c r="G7" s="106"/>
      <c r="H7" s="106"/>
      <c r="I7" s="106"/>
      <c r="J7" s="106"/>
      <c r="K7" s="48"/>
    </row>
    <row r="8" customFormat="false" ht="14.85" hidden="false" customHeight="true" outlineLevel="0" collapsed="false">
      <c r="A8" s="46" t="s">
        <v>256</v>
      </c>
      <c r="B8" s="63" t="s">
        <v>257</v>
      </c>
      <c r="C8" s="50" t="s">
        <v>100</v>
      </c>
      <c r="D8" s="47" t="s">
        <v>309</v>
      </c>
      <c r="E8" s="47" t="s">
        <v>310</v>
      </c>
      <c r="F8" s="47" t="s">
        <v>311</v>
      </c>
      <c r="G8" s="47" t="s">
        <v>312</v>
      </c>
      <c r="H8" s="47" t="s">
        <v>313</v>
      </c>
      <c r="I8" s="47" t="s">
        <v>314</v>
      </c>
      <c r="J8" s="47" t="s">
        <v>315</v>
      </c>
      <c r="K8" s="46" t="s">
        <v>316</v>
      </c>
    </row>
    <row r="9" customFormat="false" ht="14.85" hidden="false" customHeight="true" outlineLevel="0" collapsed="false">
      <c r="A9" s="48"/>
      <c r="B9" s="63"/>
      <c r="C9" s="50" t="s">
        <v>317</v>
      </c>
      <c r="D9" s="107" t="s">
        <v>318</v>
      </c>
      <c r="E9" s="50" t="s">
        <v>319</v>
      </c>
      <c r="F9" s="47" t="s">
        <v>320</v>
      </c>
      <c r="G9" s="50" t="s">
        <v>321</v>
      </c>
      <c r="H9" s="50" t="s">
        <v>322</v>
      </c>
      <c r="I9" s="50" t="s">
        <v>323</v>
      </c>
      <c r="J9" s="50" t="s">
        <v>324</v>
      </c>
      <c r="K9" s="46" t="s">
        <v>325</v>
      </c>
    </row>
    <row r="10" customFormat="false" ht="14.85" hidden="false" customHeight="true" outlineLevel="0" collapsed="false">
      <c r="A10" s="48"/>
      <c r="B10" s="63"/>
      <c r="C10" s="50" t="s">
        <v>326</v>
      </c>
      <c r="D10" s="50" t="s">
        <v>327</v>
      </c>
      <c r="E10" s="50" t="s">
        <v>326</v>
      </c>
      <c r="F10" s="50" t="s">
        <v>328</v>
      </c>
      <c r="G10" s="50" t="s">
        <v>329</v>
      </c>
      <c r="H10" s="50"/>
      <c r="I10" s="50" t="s">
        <v>110</v>
      </c>
      <c r="J10" s="50" t="s">
        <v>330</v>
      </c>
      <c r="K10" s="48" t="s">
        <v>242</v>
      </c>
    </row>
    <row r="11" customFormat="false" ht="14.85" hidden="false" customHeight="true" outlineLevel="0" collapsed="false">
      <c r="A11" s="48"/>
      <c r="B11" s="48"/>
      <c r="C11" s="52" t="s">
        <v>331</v>
      </c>
      <c r="D11" s="52"/>
      <c r="E11" s="52" t="s">
        <v>332</v>
      </c>
      <c r="F11" s="52"/>
      <c r="G11" s="52"/>
      <c r="H11" s="52"/>
      <c r="I11" s="52"/>
      <c r="J11" s="52"/>
      <c r="K11" s="52"/>
    </row>
    <row r="12" customFormat="false" ht="4.5" hidden="false" customHeight="true" outlineLevel="0" collapsed="false">
      <c r="A12" s="108"/>
      <c r="B12" s="109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24.2" hidden="false" customHeight="true" outlineLevel="0" collapsed="false">
      <c r="A13" s="110" t="s">
        <v>258</v>
      </c>
      <c r="B13" s="111" t="s">
        <v>100</v>
      </c>
      <c r="C13" s="76" t="n">
        <v>43190088</v>
      </c>
      <c r="D13" s="76" t="n">
        <v>5098620</v>
      </c>
      <c r="E13" s="76" t="n">
        <v>38091468</v>
      </c>
      <c r="F13" s="76" t="n">
        <v>1067779</v>
      </c>
      <c r="G13" s="76" t="n">
        <v>9370525</v>
      </c>
      <c r="H13" s="76" t="n">
        <v>30895</v>
      </c>
      <c r="I13" s="76" t="n">
        <v>299134</v>
      </c>
      <c r="J13" s="76" t="n">
        <v>19479509</v>
      </c>
      <c r="K13" s="76" t="n">
        <v>7843626</v>
      </c>
    </row>
    <row r="14" customFormat="false" ht="24.2" hidden="false" customHeight="true" outlineLevel="0" collapsed="false">
      <c r="A14" s="110" t="s">
        <v>259</v>
      </c>
      <c r="B14" s="112" t="s">
        <v>260</v>
      </c>
      <c r="C14" s="42" t="n">
        <v>13577158</v>
      </c>
      <c r="D14" s="42" t="n">
        <v>733084</v>
      </c>
      <c r="E14" s="42" t="n">
        <v>12844074</v>
      </c>
      <c r="F14" s="42" t="n">
        <v>119928</v>
      </c>
      <c r="G14" s="42" t="n">
        <v>4553024</v>
      </c>
      <c r="H14" s="42" t="n">
        <v>100</v>
      </c>
      <c r="I14" s="42" t="n">
        <v>7100</v>
      </c>
      <c r="J14" s="42" t="n">
        <v>6241679</v>
      </c>
      <c r="K14" s="42" t="n">
        <v>1922243</v>
      </c>
    </row>
    <row r="15" customFormat="false" ht="24.2" hidden="false" customHeight="true" outlineLevel="0" collapsed="false">
      <c r="A15" s="110" t="s">
        <v>261</v>
      </c>
      <c r="B15" s="112" t="s">
        <v>262</v>
      </c>
      <c r="C15" s="42" t="n">
        <v>10390759</v>
      </c>
      <c r="D15" s="42" t="n">
        <v>1629347</v>
      </c>
      <c r="E15" s="42" t="n">
        <v>8761412</v>
      </c>
      <c r="F15" s="42" t="n">
        <v>55343</v>
      </c>
      <c r="G15" s="42" t="n">
        <v>1426169</v>
      </c>
      <c r="H15" s="42" t="n">
        <v>0</v>
      </c>
      <c r="I15" s="42" t="n">
        <v>124085</v>
      </c>
      <c r="J15" s="42" t="n">
        <v>4795507</v>
      </c>
      <c r="K15" s="42" t="n">
        <v>2360308</v>
      </c>
    </row>
    <row r="16" customFormat="false" ht="24.2" hidden="false" customHeight="true" outlineLevel="0" collapsed="false">
      <c r="A16" s="110" t="s">
        <v>263</v>
      </c>
      <c r="B16" s="112" t="s">
        <v>264</v>
      </c>
      <c r="C16" s="42" t="n">
        <v>13824</v>
      </c>
      <c r="D16" s="42" t="n">
        <v>13824</v>
      </c>
      <c r="E16" s="42"/>
      <c r="F16" s="42"/>
      <c r="G16" s="42"/>
      <c r="H16" s="42"/>
      <c r="I16" s="42"/>
      <c r="J16" s="42"/>
      <c r="K16" s="42"/>
    </row>
    <row r="17" customFormat="false" ht="24.2" hidden="false" customHeight="true" outlineLevel="0" collapsed="false">
      <c r="A17" s="110" t="s">
        <v>265</v>
      </c>
      <c r="B17" s="112" t="s">
        <v>266</v>
      </c>
      <c r="C17" s="42" t="n">
        <v>350065</v>
      </c>
      <c r="D17" s="42" t="n">
        <v>37137</v>
      </c>
      <c r="E17" s="42" t="n">
        <v>312928</v>
      </c>
      <c r="F17" s="42" t="n">
        <v>29448</v>
      </c>
      <c r="G17" s="42" t="n">
        <v>23228</v>
      </c>
      <c r="H17" s="42" t="n">
        <v>1200</v>
      </c>
      <c r="I17" s="42" t="n">
        <v>0</v>
      </c>
      <c r="J17" s="42" t="n">
        <v>164170</v>
      </c>
      <c r="K17" s="42" t="n">
        <v>94882</v>
      </c>
    </row>
    <row r="18" customFormat="false" ht="24.2" hidden="false" customHeight="true" outlineLevel="0" collapsed="false">
      <c r="A18" s="110" t="s">
        <v>267</v>
      </c>
      <c r="B18" s="112" t="s">
        <v>268</v>
      </c>
      <c r="C18" s="42" t="n">
        <v>1824880</v>
      </c>
      <c r="D18" s="42" t="n">
        <v>229343</v>
      </c>
      <c r="E18" s="42" t="n">
        <v>1595537</v>
      </c>
      <c r="F18" s="42" t="n">
        <v>89710</v>
      </c>
      <c r="G18" s="42" t="n">
        <v>194381</v>
      </c>
      <c r="H18" s="42" t="n">
        <v>0</v>
      </c>
      <c r="I18" s="42" t="n">
        <v>0</v>
      </c>
      <c r="J18" s="42" t="n">
        <v>937428</v>
      </c>
      <c r="K18" s="42" t="n">
        <v>374018</v>
      </c>
    </row>
    <row r="19" customFormat="false" ht="24.2" hidden="false" customHeight="true" outlineLevel="0" collapsed="false">
      <c r="A19" s="110" t="s">
        <v>269</v>
      </c>
      <c r="B19" s="112" t="s">
        <v>270</v>
      </c>
      <c r="C19" s="42" t="n">
        <v>2159347</v>
      </c>
      <c r="D19" s="42" t="n">
        <v>778672</v>
      </c>
      <c r="E19" s="42" t="n">
        <v>1380675</v>
      </c>
      <c r="F19" s="42" t="n">
        <v>81772</v>
      </c>
      <c r="G19" s="42" t="n">
        <v>397849</v>
      </c>
      <c r="H19" s="42" t="n">
        <v>586</v>
      </c>
      <c r="I19" s="42" t="n">
        <v>0</v>
      </c>
      <c r="J19" s="42" t="n">
        <v>336215</v>
      </c>
      <c r="K19" s="42" t="n">
        <v>564253</v>
      </c>
    </row>
    <row r="20" customFormat="false" ht="24.2" hidden="false" customHeight="true" outlineLevel="0" collapsed="false">
      <c r="A20" s="110" t="s">
        <v>271</v>
      </c>
      <c r="B20" s="112" t="s">
        <v>272</v>
      </c>
      <c r="C20" s="42" t="n">
        <v>1648893</v>
      </c>
      <c r="D20" s="42" t="n">
        <v>366238</v>
      </c>
      <c r="E20" s="42" t="n">
        <v>1282655</v>
      </c>
      <c r="F20" s="42" t="n">
        <v>1899</v>
      </c>
      <c r="G20" s="42" t="n">
        <v>106528</v>
      </c>
      <c r="H20" s="42" t="n">
        <v>0</v>
      </c>
      <c r="I20" s="42" t="n">
        <v>8960</v>
      </c>
      <c r="J20" s="42" t="n">
        <v>938333</v>
      </c>
      <c r="K20" s="42" t="n">
        <v>226935</v>
      </c>
    </row>
    <row r="21" customFormat="false" ht="24.2" hidden="false" customHeight="true" outlineLevel="0" collapsed="false">
      <c r="A21" s="110" t="s">
        <v>273</v>
      </c>
      <c r="B21" s="112" t="s">
        <v>333</v>
      </c>
      <c r="C21" s="42" t="n">
        <v>516430</v>
      </c>
      <c r="D21" s="42" t="n">
        <v>114893</v>
      </c>
      <c r="E21" s="42" t="n">
        <v>401537</v>
      </c>
      <c r="F21" s="42" t="n">
        <v>37718</v>
      </c>
      <c r="G21" s="42" t="n">
        <v>58241</v>
      </c>
      <c r="H21" s="42" t="n">
        <v>2665</v>
      </c>
      <c r="I21" s="42" t="n">
        <v>0</v>
      </c>
      <c r="J21" s="42" t="n">
        <v>205122</v>
      </c>
      <c r="K21" s="42" t="n">
        <v>97791</v>
      </c>
    </row>
    <row r="22" customFormat="false" ht="24.2" hidden="false" customHeight="true" outlineLevel="0" collapsed="false">
      <c r="A22" s="110" t="s">
        <v>275</v>
      </c>
      <c r="B22" s="112" t="s">
        <v>276</v>
      </c>
      <c r="C22" s="42" t="n">
        <v>267851</v>
      </c>
      <c r="D22" s="42" t="n">
        <v>12972</v>
      </c>
      <c r="E22" s="42" t="n">
        <v>254879</v>
      </c>
      <c r="F22" s="42" t="n">
        <v>71810</v>
      </c>
      <c r="G22" s="42" t="n">
        <v>40373</v>
      </c>
      <c r="H22" s="42" t="n">
        <v>0</v>
      </c>
      <c r="I22" s="42" t="n">
        <v>0</v>
      </c>
      <c r="J22" s="42" t="n">
        <v>127390</v>
      </c>
      <c r="K22" s="42" t="n">
        <v>15306</v>
      </c>
    </row>
    <row r="23" customFormat="false" ht="24.2" hidden="false" customHeight="true" outlineLevel="0" collapsed="false">
      <c r="A23" s="110" t="s">
        <v>277</v>
      </c>
      <c r="B23" s="112" t="s">
        <v>278</v>
      </c>
      <c r="C23" s="42" t="n">
        <v>2540325</v>
      </c>
      <c r="D23" s="42" t="n">
        <v>130830</v>
      </c>
      <c r="E23" s="42" t="n">
        <v>2409495</v>
      </c>
      <c r="F23" s="42" t="n">
        <v>215389</v>
      </c>
      <c r="G23" s="42" t="n">
        <v>252141</v>
      </c>
      <c r="H23" s="42" t="n">
        <v>8090</v>
      </c>
      <c r="I23" s="42" t="n">
        <v>0</v>
      </c>
      <c r="J23" s="42" t="n">
        <v>1753651</v>
      </c>
      <c r="K23" s="42" t="n">
        <v>180224</v>
      </c>
    </row>
    <row r="24" customFormat="false" ht="24.2" hidden="false" customHeight="true" outlineLevel="0" collapsed="false">
      <c r="A24" s="110" t="s">
        <v>279</v>
      </c>
      <c r="B24" s="112" t="s">
        <v>280</v>
      </c>
      <c r="C24" s="42" t="n">
        <v>460695</v>
      </c>
      <c r="D24" s="42" t="n">
        <v>6316</v>
      </c>
      <c r="E24" s="42" t="n">
        <v>454379</v>
      </c>
      <c r="F24" s="42" t="n">
        <v>34530</v>
      </c>
      <c r="G24" s="42" t="n">
        <v>99880</v>
      </c>
      <c r="H24" s="42" t="n">
        <v>2000</v>
      </c>
      <c r="I24" s="42" t="n">
        <v>0</v>
      </c>
      <c r="J24" s="42" t="n">
        <v>185676</v>
      </c>
      <c r="K24" s="42" t="n">
        <v>132293</v>
      </c>
    </row>
    <row r="25" customFormat="false" ht="24.2" hidden="false" customHeight="true" outlineLevel="0" collapsed="false">
      <c r="A25" s="110" t="s">
        <v>281</v>
      </c>
      <c r="B25" s="112" t="s">
        <v>282</v>
      </c>
      <c r="C25" s="42" t="n">
        <v>3086737</v>
      </c>
      <c r="D25" s="42" t="n">
        <v>178045</v>
      </c>
      <c r="E25" s="42" t="n">
        <v>2908692</v>
      </c>
      <c r="F25" s="42" t="n">
        <v>56811</v>
      </c>
      <c r="G25" s="42" t="n">
        <v>951025</v>
      </c>
      <c r="H25" s="42" t="n">
        <v>0</v>
      </c>
      <c r="I25" s="42" t="n">
        <v>144689</v>
      </c>
      <c r="J25" s="42" t="n">
        <v>1400875</v>
      </c>
      <c r="K25" s="42" t="n">
        <v>355292</v>
      </c>
      <c r="L25" s="42" t="n">
        <f aca="false">SUM(L26:L27)</f>
        <v>0</v>
      </c>
      <c r="M25" s="42" t="n">
        <f aca="false">SUM(M26:M27)</f>
        <v>0</v>
      </c>
    </row>
    <row r="26" customFormat="false" ht="24.2" hidden="false" customHeight="true" outlineLevel="0" collapsed="false">
      <c r="A26" s="110" t="s">
        <v>334</v>
      </c>
      <c r="B26" s="112" t="s">
        <v>282</v>
      </c>
      <c r="C26" s="42" t="n">
        <v>1204097</v>
      </c>
      <c r="D26" s="42" t="n">
        <v>25527</v>
      </c>
      <c r="E26" s="42" t="n">
        <v>1178570</v>
      </c>
      <c r="F26" s="42" t="n">
        <v>31132</v>
      </c>
      <c r="G26" s="42" t="n">
        <v>203893</v>
      </c>
      <c r="H26" s="42" t="n">
        <v>0</v>
      </c>
      <c r="I26" s="42" t="n">
        <v>0</v>
      </c>
      <c r="J26" s="42" t="n">
        <v>727967</v>
      </c>
      <c r="K26" s="42" t="n">
        <v>215578</v>
      </c>
    </row>
    <row r="27" customFormat="false" ht="24.2" hidden="false" customHeight="true" outlineLevel="0" collapsed="false">
      <c r="A27" s="110" t="s">
        <v>335</v>
      </c>
      <c r="B27" s="112" t="s">
        <v>285</v>
      </c>
      <c r="C27" s="42" t="n">
        <v>1882640</v>
      </c>
      <c r="D27" s="42" t="n">
        <v>152518</v>
      </c>
      <c r="E27" s="42" t="n">
        <v>1730122</v>
      </c>
      <c r="F27" s="42" t="n">
        <v>25679</v>
      </c>
      <c r="G27" s="42" t="n">
        <v>747132</v>
      </c>
      <c r="H27" s="42" t="n">
        <v>0</v>
      </c>
      <c r="I27" s="42" t="n">
        <v>144689</v>
      </c>
      <c r="J27" s="42" t="n">
        <v>672908</v>
      </c>
      <c r="K27" s="42" t="n">
        <v>139714</v>
      </c>
    </row>
    <row r="28" customFormat="false" ht="24.2" hidden="false" customHeight="true" outlineLevel="0" collapsed="false">
      <c r="A28" s="110" t="s">
        <v>286</v>
      </c>
      <c r="B28" s="112" t="s">
        <v>287</v>
      </c>
      <c r="C28" s="42" t="n">
        <v>615237</v>
      </c>
      <c r="D28" s="42" t="n">
        <v>255</v>
      </c>
      <c r="E28" s="42" t="n">
        <v>614982</v>
      </c>
      <c r="F28" s="42" t="n">
        <v>80180</v>
      </c>
      <c r="G28" s="42" t="n">
        <v>143622</v>
      </c>
      <c r="H28" s="42" t="n">
        <v>0</v>
      </c>
      <c r="I28" s="42" t="n">
        <v>0</v>
      </c>
      <c r="J28" s="42" t="n">
        <v>314654</v>
      </c>
      <c r="K28" s="42" t="n">
        <v>76526</v>
      </c>
    </row>
    <row r="29" customFormat="false" ht="24.2" hidden="false" customHeight="true" outlineLevel="0" collapsed="false">
      <c r="A29" s="110" t="s">
        <v>288</v>
      </c>
      <c r="B29" s="112" t="s">
        <v>289</v>
      </c>
      <c r="C29" s="42" t="n">
        <v>932991</v>
      </c>
      <c r="D29" s="42" t="n">
        <v>194064</v>
      </c>
      <c r="E29" s="42" t="n">
        <v>738927</v>
      </c>
      <c r="F29" s="42" t="n">
        <v>16246</v>
      </c>
      <c r="G29" s="42" t="n">
        <v>469359</v>
      </c>
      <c r="H29" s="42" t="n">
        <v>0</v>
      </c>
      <c r="I29" s="42" t="n">
        <v>0</v>
      </c>
      <c r="J29" s="42" t="n">
        <v>135029</v>
      </c>
      <c r="K29" s="42" t="n">
        <v>118293</v>
      </c>
    </row>
    <row r="30" customFormat="false" ht="24.2" hidden="false" customHeight="true" outlineLevel="0" collapsed="false">
      <c r="A30" s="110" t="s">
        <v>290</v>
      </c>
      <c r="B30" s="112" t="s">
        <v>291</v>
      </c>
      <c r="C30" s="42" t="n">
        <v>364880</v>
      </c>
      <c r="D30" s="42" t="n">
        <v>42425</v>
      </c>
      <c r="E30" s="42" t="n">
        <v>322455</v>
      </c>
      <c r="F30" s="42" t="n">
        <v>19039</v>
      </c>
      <c r="G30" s="42" t="n">
        <v>23564</v>
      </c>
      <c r="H30" s="42" t="n">
        <v>16254</v>
      </c>
      <c r="I30" s="42" t="n">
        <v>0</v>
      </c>
      <c r="J30" s="42" t="n">
        <v>90977</v>
      </c>
      <c r="K30" s="42" t="n">
        <v>172621</v>
      </c>
    </row>
    <row r="31" customFormat="false" ht="24.2" hidden="false" customHeight="true" outlineLevel="0" collapsed="false">
      <c r="A31" s="110" t="s">
        <v>292</v>
      </c>
      <c r="B31" s="112" t="s">
        <v>293</v>
      </c>
      <c r="C31" s="42" t="n">
        <v>606365</v>
      </c>
      <c r="D31" s="42" t="n">
        <v>132702</v>
      </c>
      <c r="E31" s="42" t="n">
        <v>473663</v>
      </c>
      <c r="F31" s="42" t="n">
        <v>27213</v>
      </c>
      <c r="G31" s="42" t="n">
        <v>43654</v>
      </c>
      <c r="H31" s="42" t="n">
        <v>0</v>
      </c>
      <c r="I31" s="42" t="n">
        <v>0</v>
      </c>
      <c r="J31" s="42" t="n">
        <v>275881</v>
      </c>
      <c r="K31" s="42" t="n">
        <v>126915</v>
      </c>
    </row>
    <row r="32" customFormat="false" ht="24.2" hidden="false" customHeight="true" outlineLevel="0" collapsed="false">
      <c r="A32" s="110" t="s">
        <v>294</v>
      </c>
      <c r="B32" s="112" t="s">
        <v>295</v>
      </c>
      <c r="C32" s="42" t="n">
        <v>2507465</v>
      </c>
      <c r="D32" s="42" t="n">
        <v>442794</v>
      </c>
      <c r="E32" s="42" t="n">
        <v>2064671</v>
      </c>
      <c r="F32" s="42" t="n">
        <v>17139</v>
      </c>
      <c r="G32" s="42" t="n">
        <v>185093</v>
      </c>
      <c r="H32" s="42" t="n">
        <v>0</v>
      </c>
      <c r="I32" s="42" t="n">
        <v>13000</v>
      </c>
      <c r="J32" s="42" t="n">
        <v>1058415</v>
      </c>
      <c r="K32" s="42" t="n">
        <v>791024</v>
      </c>
    </row>
    <row r="33" customFormat="false" ht="24.2" hidden="false" customHeight="true" outlineLevel="0" collapsed="false">
      <c r="A33" s="110" t="s">
        <v>296</v>
      </c>
      <c r="B33" s="112" t="s">
        <v>297</v>
      </c>
      <c r="C33" s="42" t="n">
        <v>127705</v>
      </c>
      <c r="D33" s="42" t="n">
        <v>2385</v>
      </c>
      <c r="E33" s="42" t="n">
        <v>125320</v>
      </c>
      <c r="F33" s="42" t="n">
        <v>44355</v>
      </c>
      <c r="G33" s="42" t="n">
        <v>1135</v>
      </c>
      <c r="H33" s="42" t="n">
        <v>0</v>
      </c>
      <c r="I33" s="42" t="n">
        <v>0</v>
      </c>
      <c r="J33" s="42" t="n">
        <v>74586</v>
      </c>
      <c r="K33" s="42" t="n">
        <v>5244</v>
      </c>
    </row>
    <row r="34" customFormat="false" ht="24.2" hidden="false" customHeight="true" outlineLevel="0" collapsed="false">
      <c r="A34" s="110" t="s">
        <v>298</v>
      </c>
      <c r="B34" s="112" t="s">
        <v>299</v>
      </c>
      <c r="C34" s="42" t="n">
        <v>1063551</v>
      </c>
      <c r="D34" s="42" t="n">
        <v>53294</v>
      </c>
      <c r="E34" s="42" t="n">
        <v>1010257</v>
      </c>
      <c r="F34" s="42" t="n">
        <v>39032</v>
      </c>
      <c r="G34" s="42" t="n">
        <v>296546</v>
      </c>
      <c r="H34" s="42" t="n">
        <v>0</v>
      </c>
      <c r="I34" s="42" t="n">
        <v>1300</v>
      </c>
      <c r="J34" s="42" t="n">
        <v>443921</v>
      </c>
      <c r="K34" s="42" t="n">
        <v>229458</v>
      </c>
    </row>
    <row r="35" customFormat="false" ht="4.5" hidden="false" customHeight="true" outlineLevel="0" collapsed="false">
      <c r="A35" s="113"/>
      <c r="B35" s="114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.5" hidden="false" customHeight="true" outlineLevel="0" collapsed="false">
      <c r="A36" s="110"/>
      <c r="B36" s="112"/>
      <c r="C36" s="80"/>
      <c r="D36" s="80"/>
      <c r="E36" s="80"/>
      <c r="F36" s="80"/>
      <c r="G36" s="80"/>
      <c r="H36" s="80"/>
      <c r="I36" s="80"/>
      <c r="J36" s="80"/>
      <c r="K36" s="80"/>
    </row>
  </sheetData>
  <mergeCells count="2">
    <mergeCell ref="A1:K1"/>
    <mergeCell ref="A2:K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0.49"/>
    <col collapsed="false" customWidth="true" hidden="false" outlineLevel="0" max="4" min="3" style="1" width="15.37"/>
    <col collapsed="false" customWidth="true" hidden="false" outlineLevel="0" max="5" min="5" style="1" width="15.24"/>
    <col collapsed="false" customWidth="true" hidden="false" outlineLevel="0" max="6" min="6" style="1" width="15.3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336</v>
      </c>
      <c r="B1" s="3"/>
      <c r="C1" s="3"/>
      <c r="D1" s="3"/>
      <c r="E1" s="3"/>
      <c r="F1" s="3"/>
    </row>
    <row r="2" customFormat="false" ht="18.2" hidden="false" customHeight="true" outlineLevel="0" collapsed="false">
      <c r="A2" s="4" t="s">
        <v>337</v>
      </c>
      <c r="B2" s="4"/>
      <c r="C2" s="4"/>
      <c r="D2" s="4"/>
      <c r="E2" s="4"/>
      <c r="F2" s="4"/>
    </row>
    <row r="3" customFormat="false" ht="9.75" hidden="false" customHeight="true" outlineLevel="0" collapsed="false">
      <c r="A3" s="60"/>
      <c r="B3" s="60"/>
      <c r="C3" s="60"/>
      <c r="D3" s="60"/>
      <c r="E3" s="60"/>
      <c r="F3" s="60"/>
    </row>
    <row r="4" customFormat="false" ht="12.75" hidden="false" customHeight="true" outlineLevel="0" collapsed="false">
      <c r="A4" s="32" t="s">
        <v>160</v>
      </c>
      <c r="B4" s="41"/>
      <c r="C4" s="40"/>
      <c r="D4" s="72"/>
      <c r="E4" s="72"/>
      <c r="F4" s="42" t="s">
        <v>338</v>
      </c>
      <c r="G4" s="24"/>
    </row>
    <row r="5" customFormat="false" ht="16.35" hidden="false" customHeight="true" outlineLevel="0" collapsed="false">
      <c r="A5" s="8"/>
      <c r="B5" s="8"/>
      <c r="C5" s="74"/>
      <c r="D5" s="45"/>
      <c r="E5" s="45"/>
      <c r="F5" s="45"/>
      <c r="G5" s="24"/>
    </row>
    <row r="6" customFormat="false" ht="16.35" hidden="false" customHeight="true" outlineLevel="0" collapsed="false">
      <c r="A6" s="48"/>
      <c r="B6" s="63"/>
      <c r="C6" s="47" t="s">
        <v>339</v>
      </c>
      <c r="D6" s="48"/>
      <c r="E6" s="49"/>
      <c r="F6" s="52"/>
      <c r="G6" s="24"/>
    </row>
    <row r="7" customFormat="false" ht="16.35" hidden="false" customHeight="true" outlineLevel="0" collapsed="false">
      <c r="A7" s="46" t="s">
        <v>256</v>
      </c>
      <c r="B7" s="63" t="s">
        <v>257</v>
      </c>
      <c r="C7" s="47" t="s">
        <v>340</v>
      </c>
      <c r="D7" s="47" t="s">
        <v>101</v>
      </c>
      <c r="E7" s="51" t="s">
        <v>341</v>
      </c>
      <c r="F7" s="115" t="s">
        <v>98</v>
      </c>
      <c r="G7" s="24"/>
    </row>
    <row r="8" customFormat="false" ht="16.35" hidden="false" customHeight="true" outlineLevel="0" collapsed="false">
      <c r="A8" s="48"/>
      <c r="B8" s="63"/>
      <c r="C8" s="50" t="s">
        <v>134</v>
      </c>
      <c r="D8" s="50" t="s">
        <v>164</v>
      </c>
      <c r="E8" s="50" t="s">
        <v>107</v>
      </c>
      <c r="F8" s="52" t="s">
        <v>342</v>
      </c>
      <c r="G8" s="24"/>
    </row>
    <row r="9" customFormat="false" ht="16.35" hidden="false" customHeight="true" outlineLevel="0" collapsed="false">
      <c r="A9" s="48"/>
      <c r="B9" s="63"/>
      <c r="C9" s="50" t="s">
        <v>109</v>
      </c>
      <c r="D9" s="50" t="s">
        <v>166</v>
      </c>
      <c r="E9" s="50" t="s">
        <v>111</v>
      </c>
      <c r="F9" s="52" t="s">
        <v>112</v>
      </c>
      <c r="G9" s="24"/>
    </row>
    <row r="10" customFormat="false" ht="4.5" hidden="false" customHeight="true" outlineLevel="0" collapsed="false">
      <c r="A10" s="10"/>
      <c r="B10" s="11"/>
      <c r="C10" s="12"/>
      <c r="D10" s="12"/>
      <c r="E10" s="12"/>
      <c r="F10" s="12"/>
      <c r="G10" s="24"/>
    </row>
    <row r="11" customFormat="false" ht="26.25" hidden="false" customHeight="true" outlineLevel="0" collapsed="false">
      <c r="A11" s="17" t="s">
        <v>258</v>
      </c>
      <c r="B11" s="14" t="s">
        <v>100</v>
      </c>
      <c r="C11" s="76" t="n">
        <v>12398011</v>
      </c>
      <c r="D11" s="76" t="n">
        <v>11658271</v>
      </c>
      <c r="E11" s="76" t="n">
        <v>5465054</v>
      </c>
      <c r="F11" s="76" t="n">
        <v>739740</v>
      </c>
      <c r="G11" s="24"/>
    </row>
    <row r="12" customFormat="false" ht="26.25" hidden="false" customHeight="true" outlineLevel="0" collapsed="false">
      <c r="A12" s="17" t="s">
        <v>259</v>
      </c>
      <c r="B12" s="18" t="s">
        <v>260</v>
      </c>
      <c r="C12" s="56" t="n">
        <v>4604207</v>
      </c>
      <c r="D12" s="56" t="n">
        <v>4086938</v>
      </c>
      <c r="E12" s="56" t="n">
        <v>1521356</v>
      </c>
      <c r="F12" s="56" t="n">
        <v>517269</v>
      </c>
      <c r="G12" s="24"/>
    </row>
    <row r="13" customFormat="false" ht="26.25" hidden="false" customHeight="true" outlineLevel="0" collapsed="false">
      <c r="A13" s="17" t="s">
        <v>261</v>
      </c>
      <c r="B13" s="18" t="s">
        <v>262</v>
      </c>
      <c r="C13" s="56" t="n">
        <v>3329435</v>
      </c>
      <c r="D13" s="56" t="n">
        <v>3302901</v>
      </c>
      <c r="E13" s="56" t="n">
        <v>1596589</v>
      </c>
      <c r="F13" s="56" t="n">
        <v>26534</v>
      </c>
      <c r="G13" s="24"/>
    </row>
    <row r="14" customFormat="false" ht="26.25" hidden="false" customHeight="true" outlineLevel="0" collapsed="false">
      <c r="A14" s="17" t="s">
        <v>265</v>
      </c>
      <c r="B14" s="18" t="s">
        <v>266</v>
      </c>
      <c r="C14" s="56" t="n">
        <v>50870</v>
      </c>
      <c r="D14" s="56" t="n">
        <v>46330</v>
      </c>
      <c r="E14" s="56" t="n">
        <v>35446</v>
      </c>
      <c r="F14" s="56" t="n">
        <v>4540</v>
      </c>
      <c r="G14" s="24"/>
    </row>
    <row r="15" customFormat="false" ht="26.25" hidden="false" customHeight="true" outlineLevel="0" collapsed="false">
      <c r="A15" s="17" t="s">
        <v>267</v>
      </c>
      <c r="B15" s="18" t="s">
        <v>268</v>
      </c>
      <c r="C15" s="56" t="n">
        <v>403209</v>
      </c>
      <c r="D15" s="56" t="n">
        <v>367585</v>
      </c>
      <c r="E15" s="56" t="n">
        <v>102196</v>
      </c>
      <c r="F15" s="56" t="n">
        <v>35624</v>
      </c>
      <c r="G15" s="24"/>
    </row>
    <row r="16" customFormat="false" ht="26.25" hidden="false" customHeight="true" outlineLevel="0" collapsed="false">
      <c r="A16" s="17" t="s">
        <v>269</v>
      </c>
      <c r="B16" s="18" t="s">
        <v>270</v>
      </c>
      <c r="C16" s="56" t="n">
        <v>828754</v>
      </c>
      <c r="D16" s="56" t="n">
        <v>803402</v>
      </c>
      <c r="E16" s="56" t="n">
        <v>771173</v>
      </c>
      <c r="F16" s="56" t="n">
        <v>25352</v>
      </c>
      <c r="G16" s="24"/>
    </row>
    <row r="17" customFormat="false" ht="26.25" hidden="false" customHeight="true" outlineLevel="0" collapsed="false">
      <c r="A17" s="17" t="s">
        <v>271</v>
      </c>
      <c r="B17" s="18" t="s">
        <v>272</v>
      </c>
      <c r="C17" s="56" t="n">
        <v>129102</v>
      </c>
      <c r="D17" s="56" t="n">
        <v>128210</v>
      </c>
      <c r="E17" s="56" t="n">
        <v>57099</v>
      </c>
      <c r="F17" s="56" t="n">
        <v>892</v>
      </c>
      <c r="G17" s="24"/>
    </row>
    <row r="18" customFormat="false" ht="26.25" hidden="false" customHeight="true" outlineLevel="0" collapsed="false">
      <c r="A18" s="17" t="s">
        <v>273</v>
      </c>
      <c r="B18" s="18" t="s">
        <v>333</v>
      </c>
      <c r="C18" s="56" t="n">
        <v>206486</v>
      </c>
      <c r="D18" s="56" t="n">
        <v>198032</v>
      </c>
      <c r="E18" s="56" t="n">
        <v>51149</v>
      </c>
      <c r="F18" s="56" t="n">
        <v>8454</v>
      </c>
      <c r="G18" s="24"/>
    </row>
    <row r="19" customFormat="false" ht="26.25" hidden="false" customHeight="true" outlineLevel="0" collapsed="false">
      <c r="A19" s="17" t="s">
        <v>275</v>
      </c>
      <c r="B19" s="18" t="s">
        <v>276</v>
      </c>
      <c r="C19" s="56" t="n">
        <v>194584</v>
      </c>
      <c r="D19" s="56" t="n">
        <v>194584</v>
      </c>
      <c r="E19" s="56" t="n">
        <v>48820</v>
      </c>
      <c r="F19" s="56"/>
      <c r="G19" s="24"/>
    </row>
    <row r="20" customFormat="false" ht="26.25" hidden="false" customHeight="true" outlineLevel="0" collapsed="false">
      <c r="A20" s="17" t="s">
        <v>277</v>
      </c>
      <c r="B20" s="18" t="s">
        <v>278</v>
      </c>
      <c r="C20" s="56" t="n">
        <v>438198</v>
      </c>
      <c r="D20" s="56" t="n">
        <v>431408</v>
      </c>
      <c r="E20" s="56" t="n">
        <v>155568</v>
      </c>
      <c r="F20" s="56" t="n">
        <v>6790</v>
      </c>
      <c r="G20" s="24"/>
    </row>
    <row r="21" customFormat="false" ht="26.25" hidden="false" customHeight="true" outlineLevel="0" collapsed="false">
      <c r="A21" s="17" t="s">
        <v>279</v>
      </c>
      <c r="B21" s="18" t="s">
        <v>280</v>
      </c>
      <c r="C21" s="56" t="n">
        <v>8209</v>
      </c>
      <c r="D21" s="56" t="n">
        <v>8209</v>
      </c>
      <c r="E21" s="56" t="n">
        <v>5088</v>
      </c>
      <c r="F21" s="56"/>
      <c r="G21" s="24"/>
    </row>
    <row r="22" customFormat="false" ht="26.25" hidden="false" customHeight="true" outlineLevel="0" collapsed="false">
      <c r="A22" s="17" t="s">
        <v>281</v>
      </c>
      <c r="B22" s="18" t="s">
        <v>282</v>
      </c>
      <c r="C22" s="56" t="n">
        <v>355601</v>
      </c>
      <c r="D22" s="56" t="n">
        <v>351648</v>
      </c>
      <c r="E22" s="56" t="n">
        <v>16815</v>
      </c>
      <c r="F22" s="56" t="n">
        <v>3953</v>
      </c>
      <c r="G22" s="24"/>
    </row>
    <row r="23" customFormat="false" ht="26.25" hidden="false" customHeight="true" outlineLevel="0" collapsed="false">
      <c r="A23" s="17" t="s">
        <v>283</v>
      </c>
      <c r="B23" s="18" t="s">
        <v>282</v>
      </c>
      <c r="C23" s="56" t="n">
        <v>349724</v>
      </c>
      <c r="D23" s="56" t="n">
        <v>347441</v>
      </c>
      <c r="E23" s="56" t="n">
        <v>16815</v>
      </c>
      <c r="F23" s="56" t="n">
        <v>2283</v>
      </c>
      <c r="G23" s="24"/>
    </row>
    <row r="24" customFormat="false" ht="26.25" hidden="false" customHeight="true" outlineLevel="0" collapsed="false">
      <c r="A24" s="17" t="s">
        <v>284</v>
      </c>
      <c r="B24" s="18" t="s">
        <v>285</v>
      </c>
      <c r="C24" s="56" t="n">
        <v>5877</v>
      </c>
      <c r="D24" s="56" t="n">
        <v>4207</v>
      </c>
      <c r="E24" s="56" t="n">
        <v>0</v>
      </c>
      <c r="F24" s="56" t="n">
        <v>1670</v>
      </c>
      <c r="G24" s="24"/>
    </row>
    <row r="25" customFormat="false" ht="26.25" hidden="false" customHeight="true" outlineLevel="0" collapsed="false">
      <c r="A25" s="17" t="s">
        <v>286</v>
      </c>
      <c r="B25" s="18" t="s">
        <v>287</v>
      </c>
      <c r="C25" s="56" t="n">
        <v>133492</v>
      </c>
      <c r="D25" s="56" t="n">
        <v>101908</v>
      </c>
      <c r="E25" s="56" t="n">
        <v>2065</v>
      </c>
      <c r="F25" s="56" t="n">
        <v>31584</v>
      </c>
      <c r="G25" s="24"/>
    </row>
    <row r="26" customFormat="false" ht="26.25" hidden="false" customHeight="true" outlineLevel="0" collapsed="false">
      <c r="A26" s="17" t="s">
        <v>288</v>
      </c>
      <c r="B26" s="18" t="s">
        <v>289</v>
      </c>
      <c r="C26" s="56" t="n">
        <v>133783</v>
      </c>
      <c r="D26" s="56" t="n">
        <v>133783</v>
      </c>
      <c r="E26" s="56" t="n">
        <v>55462</v>
      </c>
      <c r="F26" s="56"/>
      <c r="G26" s="24"/>
    </row>
    <row r="27" customFormat="false" ht="26.25" hidden="false" customHeight="true" outlineLevel="0" collapsed="false">
      <c r="A27" s="17" t="s">
        <v>290</v>
      </c>
      <c r="B27" s="18" t="s">
        <v>291</v>
      </c>
      <c r="C27" s="56" t="n">
        <v>46164</v>
      </c>
      <c r="D27" s="56" t="n">
        <v>33260</v>
      </c>
      <c r="E27" s="56" t="n">
        <v>1919</v>
      </c>
      <c r="F27" s="56" t="n">
        <v>12904</v>
      </c>
      <c r="G27" s="24"/>
    </row>
    <row r="28" customFormat="false" ht="26.25" hidden="false" customHeight="true" outlineLevel="0" collapsed="false">
      <c r="A28" s="17" t="s">
        <v>292</v>
      </c>
      <c r="B28" s="18" t="s">
        <v>293</v>
      </c>
      <c r="C28" s="56" t="n">
        <v>61239</v>
      </c>
      <c r="D28" s="56" t="n">
        <v>61239</v>
      </c>
      <c r="E28" s="56" t="n">
        <v>59146</v>
      </c>
      <c r="F28" s="56" t="n">
        <v>0</v>
      </c>
      <c r="G28" s="24"/>
    </row>
    <row r="29" customFormat="false" ht="26.25" hidden="false" customHeight="true" outlineLevel="0" collapsed="false">
      <c r="A29" s="17" t="s">
        <v>294</v>
      </c>
      <c r="B29" s="18" t="s">
        <v>295</v>
      </c>
      <c r="C29" s="56" t="n">
        <v>1301848</v>
      </c>
      <c r="D29" s="56" t="n">
        <v>1236004</v>
      </c>
      <c r="E29" s="56" t="n">
        <v>969963</v>
      </c>
      <c r="F29" s="56" t="n">
        <v>65844</v>
      </c>
      <c r="G29" s="24"/>
    </row>
    <row r="30" customFormat="false" ht="26.25" hidden="false" customHeight="true" outlineLevel="0" collapsed="false">
      <c r="A30" s="17" t="s">
        <v>296</v>
      </c>
      <c r="B30" s="18" t="s">
        <v>297</v>
      </c>
      <c r="C30" s="56" t="n">
        <v>58377</v>
      </c>
      <c r="D30" s="56" t="n">
        <v>58377</v>
      </c>
      <c r="E30" s="56" t="n">
        <v>15200</v>
      </c>
      <c r="F30" s="56" t="n">
        <v>0</v>
      </c>
      <c r="G30" s="24"/>
    </row>
    <row r="31" customFormat="false" ht="26.25" hidden="false" customHeight="true" outlineLevel="0" collapsed="false">
      <c r="A31" s="17" t="s">
        <v>298</v>
      </c>
      <c r="B31" s="18" t="s">
        <v>299</v>
      </c>
      <c r="C31" s="56" t="n">
        <v>114453</v>
      </c>
      <c r="D31" s="56" t="n">
        <v>114453</v>
      </c>
      <c r="E31" s="56"/>
      <c r="F31" s="56"/>
      <c r="G31" s="24"/>
    </row>
    <row r="32" customFormat="false" ht="4.5" hidden="false" customHeight="true" outlineLevel="0" collapsed="false">
      <c r="A32" s="28"/>
      <c r="B32" s="29"/>
      <c r="C32" s="96"/>
      <c r="D32" s="97"/>
      <c r="E32" s="97"/>
      <c r="F32" s="97"/>
      <c r="G32" s="24"/>
    </row>
    <row r="33" customFormat="false" ht="1.5" hidden="false" customHeight="true" outlineLevel="0" collapsed="false">
      <c r="A33" s="24"/>
      <c r="B33" s="24"/>
      <c r="C33" s="24"/>
      <c r="D33" s="24"/>
      <c r="E33" s="24"/>
      <c r="F33" s="24"/>
      <c r="G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6.36"/>
    <col collapsed="false" customWidth="true" hidden="false" outlineLevel="0" max="3" min="3" style="1" width="6.12"/>
    <col collapsed="false" customWidth="true" hidden="false" outlineLevel="0" max="8" min="4" style="1" width="5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s="116" customFormat="true" ht="18.95" hidden="false" customHeight="true" outlineLevel="0" collapsed="false">
      <c r="A1" s="3" t="s">
        <v>343</v>
      </c>
      <c r="B1" s="3"/>
      <c r="C1" s="3"/>
      <c r="D1" s="3"/>
      <c r="E1" s="3"/>
      <c r="F1" s="3"/>
      <c r="G1" s="3"/>
      <c r="H1" s="3"/>
    </row>
    <row r="2" s="116" customFormat="true" ht="18.2" hidden="false" customHeight="true" outlineLevel="0" collapsed="false">
      <c r="A2" s="4" t="s">
        <v>344</v>
      </c>
      <c r="B2" s="4"/>
      <c r="C2" s="4"/>
      <c r="D2" s="4"/>
      <c r="E2" s="4"/>
      <c r="F2" s="4"/>
      <c r="G2" s="4"/>
      <c r="H2" s="4"/>
    </row>
    <row r="3" s="116" customFormat="true" ht="8.1" hidden="false" customHeight="true" outlineLevel="0" collapsed="false">
      <c r="A3" s="60"/>
      <c r="B3" s="60"/>
      <c r="C3" s="60"/>
      <c r="D3" s="60"/>
      <c r="E3" s="60"/>
      <c r="F3" s="60"/>
      <c r="G3" s="117"/>
      <c r="H3" s="117"/>
    </row>
    <row r="4" s="24" customFormat="true" ht="12.75" hidden="false" customHeight="true" outlineLevel="0" collapsed="false">
      <c r="A4" s="32" t="s">
        <v>160</v>
      </c>
      <c r="B4" s="41"/>
      <c r="C4" s="40"/>
      <c r="D4" s="40"/>
      <c r="E4" s="73"/>
      <c r="F4" s="42"/>
      <c r="G4" s="42"/>
      <c r="H4" s="42" t="s">
        <v>338</v>
      </c>
    </row>
    <row r="5" s="118" customFormat="true" ht="29.1" hidden="false" customHeight="true" outlineLevel="0" collapsed="false">
      <c r="A5" s="7" t="s">
        <v>345</v>
      </c>
      <c r="B5" s="8" t="s">
        <v>346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v>2011</v>
      </c>
      <c r="H5" s="44" t="n">
        <v>2012</v>
      </c>
    </row>
    <row r="6" s="118" customFormat="true" ht="4.5" hidden="false" customHeight="true" outlineLevel="0" collapsed="false">
      <c r="A6" s="10"/>
      <c r="B6" s="11"/>
      <c r="C6" s="12"/>
      <c r="D6" s="12"/>
      <c r="E6" s="12"/>
      <c r="F6" s="12"/>
      <c r="G6" s="12"/>
      <c r="H6" s="12"/>
    </row>
    <row r="7" s="119" customFormat="true" ht="14.25" hidden="false" customHeight="true" outlineLevel="0" collapsed="false">
      <c r="A7" s="13" t="s">
        <v>347</v>
      </c>
      <c r="B7" s="14" t="s">
        <v>100</v>
      </c>
      <c r="C7" s="78" t="n">
        <v>3392444</v>
      </c>
      <c r="D7" s="78" t="n">
        <v>6676300</v>
      </c>
      <c r="E7" s="78" t="n">
        <v>9426794</v>
      </c>
      <c r="F7" s="78" t="n">
        <v>12574997</v>
      </c>
      <c r="G7" s="78" t="n">
        <v>15817063</v>
      </c>
      <c r="H7" s="76" t="n">
        <v>20364195</v>
      </c>
    </row>
    <row r="8" s="119" customFormat="true" ht="14.25" hidden="false" customHeight="true" outlineLevel="0" collapsed="false">
      <c r="A8" s="13" t="s">
        <v>348</v>
      </c>
      <c r="B8" s="14" t="s">
        <v>349</v>
      </c>
      <c r="C8" s="78" t="n">
        <v>138680</v>
      </c>
      <c r="D8" s="78" t="n">
        <v>141176</v>
      </c>
      <c r="E8" s="78" t="n">
        <v>147127</v>
      </c>
      <c r="F8" s="78" t="n">
        <v>71694</v>
      </c>
      <c r="G8" s="78" t="n">
        <v>97044</v>
      </c>
      <c r="H8" s="78" t="n">
        <v>222702</v>
      </c>
    </row>
    <row r="9" s="118" customFormat="true" ht="14.25" hidden="false" customHeight="true" outlineLevel="0" collapsed="false">
      <c r="A9" s="17" t="s">
        <v>350</v>
      </c>
      <c r="B9" s="18" t="s">
        <v>351</v>
      </c>
      <c r="C9" s="42" t="n">
        <v>9335</v>
      </c>
      <c r="D9" s="42" t="n">
        <v>15790</v>
      </c>
      <c r="E9" s="42" t="n">
        <v>7613</v>
      </c>
      <c r="F9" s="42" t="n">
        <v>11158</v>
      </c>
      <c r="G9" s="42" t="n">
        <v>17050</v>
      </c>
      <c r="H9" s="42" t="n">
        <v>19549</v>
      </c>
    </row>
    <row r="10" s="118" customFormat="true" ht="14.25" hidden="false" customHeight="true" outlineLevel="0" collapsed="false">
      <c r="A10" s="17" t="s">
        <v>352</v>
      </c>
      <c r="B10" s="18" t="s">
        <v>353</v>
      </c>
      <c r="C10" s="42" t="n">
        <v>95145</v>
      </c>
      <c r="D10" s="42" t="n">
        <v>61525</v>
      </c>
      <c r="E10" s="42" t="n">
        <v>68299</v>
      </c>
      <c r="F10" s="42" t="n">
        <v>18716</v>
      </c>
      <c r="G10" s="42" t="n">
        <v>22978</v>
      </c>
      <c r="H10" s="42" t="n">
        <v>5786</v>
      </c>
    </row>
    <row r="11" s="118" customFormat="true" ht="14.25" hidden="false" customHeight="true" outlineLevel="0" collapsed="false">
      <c r="A11" s="17" t="s">
        <v>354</v>
      </c>
      <c r="B11" s="18" t="s">
        <v>355</v>
      </c>
      <c r="C11" s="42" t="n">
        <v>1227</v>
      </c>
      <c r="D11" s="42" t="n">
        <v>1460</v>
      </c>
      <c r="E11" s="42" t="n">
        <v>5518</v>
      </c>
      <c r="F11" s="42" t="n">
        <v>12499</v>
      </c>
      <c r="G11" s="42" t="n">
        <v>25868</v>
      </c>
      <c r="H11" s="42" t="n">
        <v>13021</v>
      </c>
    </row>
    <row r="12" s="118" customFormat="true" ht="14.25" hidden="false" customHeight="true" outlineLevel="0" collapsed="false">
      <c r="A12" s="17" t="s">
        <v>356</v>
      </c>
      <c r="B12" s="18" t="s">
        <v>357</v>
      </c>
      <c r="C12" s="42" t="n">
        <v>17971</v>
      </c>
      <c r="D12" s="42" t="n">
        <v>16091</v>
      </c>
      <c r="E12" s="42" t="n">
        <v>13330</v>
      </c>
      <c r="F12" s="42" t="n">
        <v>2224</v>
      </c>
      <c r="G12" s="42" t="n">
        <v>4975</v>
      </c>
      <c r="H12" s="42" t="n">
        <v>9247</v>
      </c>
    </row>
    <row r="13" s="118" customFormat="true" ht="14.25" hidden="false" customHeight="true" outlineLevel="0" collapsed="false">
      <c r="A13" s="17" t="s">
        <v>358</v>
      </c>
      <c r="B13" s="18" t="s">
        <v>359</v>
      </c>
      <c r="C13" s="42" t="n">
        <v>15002</v>
      </c>
      <c r="D13" s="42" t="n">
        <v>46310</v>
      </c>
      <c r="E13" s="42" t="n">
        <v>52367</v>
      </c>
      <c r="F13" s="42" t="n">
        <v>27097</v>
      </c>
      <c r="G13" s="42" t="n">
        <v>26173</v>
      </c>
      <c r="H13" s="42" t="n">
        <v>175099</v>
      </c>
    </row>
    <row r="14" s="119" customFormat="true" ht="14.25" hidden="false" customHeight="true" outlineLevel="0" collapsed="false">
      <c r="A14" s="13" t="s">
        <v>360</v>
      </c>
      <c r="B14" s="14" t="s">
        <v>361</v>
      </c>
      <c r="C14" s="78" t="n">
        <v>9133</v>
      </c>
      <c r="D14" s="78" t="n">
        <v>31696</v>
      </c>
      <c r="E14" s="78" t="n">
        <v>85116</v>
      </c>
      <c r="F14" s="78" t="n">
        <v>44990</v>
      </c>
      <c r="G14" s="78" t="n">
        <v>149032</v>
      </c>
      <c r="H14" s="78" t="n">
        <v>302475</v>
      </c>
    </row>
    <row r="15" s="118" customFormat="true" ht="14.25" hidden="false" customHeight="true" outlineLevel="0" collapsed="false">
      <c r="A15" s="17" t="s">
        <v>362</v>
      </c>
      <c r="B15" s="18" t="s">
        <v>363</v>
      </c>
      <c r="C15" s="42"/>
      <c r="D15" s="42" t="n">
        <v>2676</v>
      </c>
      <c r="E15" s="42" t="n">
        <v>44032</v>
      </c>
      <c r="F15" s="42" t="n">
        <v>2701</v>
      </c>
      <c r="G15" s="42" t="n">
        <v>114323</v>
      </c>
      <c r="H15" s="42" t="n">
        <v>30062</v>
      </c>
    </row>
    <row r="16" s="118" customFormat="true" ht="14.25" hidden="false" customHeight="true" outlineLevel="0" collapsed="false">
      <c r="A16" s="17" t="s">
        <v>364</v>
      </c>
      <c r="B16" s="18" t="s">
        <v>365</v>
      </c>
      <c r="C16" s="42" t="n">
        <v>9077</v>
      </c>
      <c r="D16" s="42" t="n">
        <v>6755</v>
      </c>
      <c r="E16" s="42" t="n">
        <v>8718</v>
      </c>
      <c r="F16" s="42" t="n">
        <v>37363</v>
      </c>
      <c r="G16" s="42" t="n">
        <v>26428</v>
      </c>
      <c r="H16" s="42" t="n">
        <v>62547</v>
      </c>
    </row>
    <row r="17" s="118" customFormat="true" ht="22.15" hidden="false" customHeight="true" outlineLevel="0" collapsed="false">
      <c r="A17" s="17" t="s">
        <v>366</v>
      </c>
      <c r="B17" s="120" t="s">
        <v>367</v>
      </c>
      <c r="C17" s="42"/>
      <c r="D17" s="42" t="n">
        <v>13932</v>
      </c>
      <c r="E17" s="42" t="n">
        <v>1050</v>
      </c>
      <c r="F17" s="42" t="n">
        <v>4926</v>
      </c>
      <c r="G17" s="42"/>
      <c r="H17" s="42" t="n">
        <v>9206</v>
      </c>
    </row>
    <row r="18" s="118" customFormat="true" ht="14.25" hidden="false" customHeight="true" outlineLevel="0" collapsed="false">
      <c r="A18" s="17" t="s">
        <v>368</v>
      </c>
      <c r="B18" s="18" t="s">
        <v>369</v>
      </c>
      <c r="C18" s="42" t="n">
        <v>56</v>
      </c>
      <c r="D18" s="42" t="n">
        <v>8333</v>
      </c>
      <c r="E18" s="42" t="n">
        <v>31316</v>
      </c>
      <c r="F18" s="42"/>
      <c r="G18" s="42" t="n">
        <v>8281</v>
      </c>
      <c r="H18" s="42" t="n">
        <v>39348</v>
      </c>
    </row>
    <row r="19" s="118" customFormat="true" ht="14.25" hidden="false" customHeight="true" outlineLevel="0" collapsed="false">
      <c r="A19" s="17" t="s">
        <v>370</v>
      </c>
      <c r="B19" s="18" t="s">
        <v>371</v>
      </c>
      <c r="C19" s="42"/>
      <c r="D19" s="42"/>
      <c r="E19" s="42"/>
      <c r="F19" s="42"/>
      <c r="G19" s="42"/>
      <c r="H19" s="42" t="n">
        <v>133027</v>
      </c>
    </row>
    <row r="20" s="118" customFormat="true" ht="14.25" hidden="false" customHeight="true" outlineLevel="0" collapsed="false">
      <c r="A20" s="17" t="s">
        <v>372</v>
      </c>
      <c r="B20" s="18" t="s">
        <v>373</v>
      </c>
      <c r="C20" s="42"/>
      <c r="D20" s="42"/>
      <c r="E20" s="42"/>
      <c r="F20" s="42"/>
      <c r="G20" s="42"/>
      <c r="H20" s="42" t="n">
        <v>28285</v>
      </c>
    </row>
    <row r="21" s="118" customFormat="true" ht="14.25" hidden="false" customHeight="true" outlineLevel="0" collapsed="false">
      <c r="A21" s="13" t="s">
        <v>374</v>
      </c>
      <c r="B21" s="14" t="s">
        <v>375</v>
      </c>
      <c r="C21" s="78" t="n">
        <v>1036198</v>
      </c>
      <c r="D21" s="78" t="n">
        <v>706331</v>
      </c>
      <c r="E21" s="78" t="n">
        <v>542628</v>
      </c>
      <c r="F21" s="78" t="n">
        <v>878188</v>
      </c>
      <c r="G21" s="78" t="n">
        <v>1265986</v>
      </c>
      <c r="H21" s="78" t="n">
        <v>1813230</v>
      </c>
    </row>
    <row r="22" s="118" customFormat="true" ht="14.25" hidden="false" customHeight="true" outlineLevel="0" collapsed="false">
      <c r="A22" s="17" t="s">
        <v>376</v>
      </c>
      <c r="B22" s="18" t="s">
        <v>377</v>
      </c>
      <c r="C22" s="42" t="n">
        <v>19255</v>
      </c>
      <c r="D22" s="42" t="n">
        <v>44437</v>
      </c>
      <c r="E22" s="42" t="n">
        <v>24880</v>
      </c>
      <c r="F22" s="42" t="n">
        <v>35158</v>
      </c>
      <c r="G22" s="42" t="n">
        <v>60924</v>
      </c>
      <c r="H22" s="42" t="n">
        <v>61995</v>
      </c>
    </row>
    <row r="23" s="118" customFormat="true" ht="14.25" hidden="false" customHeight="true" outlineLevel="0" collapsed="false">
      <c r="A23" s="17" t="s">
        <v>378</v>
      </c>
      <c r="B23" s="18" t="s">
        <v>379</v>
      </c>
      <c r="C23" s="42" t="n">
        <v>6319</v>
      </c>
      <c r="D23" s="42" t="n">
        <v>3607</v>
      </c>
      <c r="E23" s="42" t="n">
        <v>6233</v>
      </c>
      <c r="F23" s="42" t="n">
        <v>2564</v>
      </c>
      <c r="G23" s="42" t="n">
        <v>18501</v>
      </c>
      <c r="H23" s="42" t="n">
        <v>43552</v>
      </c>
    </row>
    <row r="24" s="118" customFormat="true" ht="14.25" hidden="false" customHeight="true" outlineLevel="0" collapsed="false">
      <c r="A24" s="17" t="s">
        <v>380</v>
      </c>
      <c r="B24" s="18" t="s">
        <v>381</v>
      </c>
      <c r="C24" s="42" t="n">
        <v>412</v>
      </c>
      <c r="D24" s="42" t="n">
        <v>4212</v>
      </c>
      <c r="E24" s="42" t="n">
        <v>1000</v>
      </c>
      <c r="F24" s="42" t="n">
        <v>15403</v>
      </c>
      <c r="G24" s="42" t="n">
        <v>25446</v>
      </c>
      <c r="H24" s="42" t="n">
        <v>41652</v>
      </c>
    </row>
    <row r="25" s="118" customFormat="true" ht="14.25" hidden="false" customHeight="true" outlineLevel="0" collapsed="false">
      <c r="A25" s="17" t="s">
        <v>382</v>
      </c>
      <c r="B25" s="18" t="s">
        <v>383</v>
      </c>
      <c r="C25" s="42"/>
      <c r="D25" s="42"/>
      <c r="E25" s="42"/>
      <c r="F25" s="42" t="n">
        <v>7615</v>
      </c>
      <c r="G25" s="42" t="n">
        <v>7486</v>
      </c>
      <c r="H25" s="42" t="n">
        <v>62908</v>
      </c>
    </row>
    <row r="26" s="118" customFormat="true" ht="14.25" hidden="false" customHeight="true" outlineLevel="0" collapsed="false">
      <c r="A26" s="17" t="s">
        <v>384</v>
      </c>
      <c r="B26" s="18" t="s">
        <v>385</v>
      </c>
      <c r="C26" s="42" t="n">
        <v>16967</v>
      </c>
      <c r="D26" s="42" t="n">
        <v>612</v>
      </c>
      <c r="E26" s="42" t="n">
        <v>857</v>
      </c>
      <c r="F26" s="42" t="n">
        <v>319</v>
      </c>
      <c r="G26" s="42" t="n">
        <v>815</v>
      </c>
      <c r="H26" s="42" t="n">
        <v>12589</v>
      </c>
    </row>
    <row r="27" s="118" customFormat="true" ht="14.25" hidden="false" customHeight="true" outlineLevel="0" collapsed="false">
      <c r="A27" s="17" t="s">
        <v>386</v>
      </c>
      <c r="B27" s="18" t="s">
        <v>387</v>
      </c>
      <c r="C27" s="42"/>
      <c r="D27" s="42"/>
      <c r="E27" s="42"/>
      <c r="F27" s="42"/>
      <c r="G27" s="42"/>
      <c r="H27" s="42"/>
    </row>
    <row r="28" s="118" customFormat="true" ht="14.25" hidden="false" customHeight="true" outlineLevel="0" collapsed="false">
      <c r="A28" s="17" t="s">
        <v>388</v>
      </c>
      <c r="B28" s="18" t="s">
        <v>389</v>
      </c>
      <c r="C28" s="42"/>
      <c r="D28" s="42"/>
      <c r="E28" s="42"/>
      <c r="F28" s="42"/>
      <c r="G28" s="42"/>
      <c r="H28" s="42"/>
    </row>
    <row r="29" s="118" customFormat="true" ht="14.25" hidden="false" customHeight="true" outlineLevel="0" collapsed="false">
      <c r="A29" s="17" t="s">
        <v>390</v>
      </c>
      <c r="B29" s="18" t="s">
        <v>391</v>
      </c>
      <c r="C29" s="42"/>
      <c r="D29" s="42"/>
      <c r="E29" s="42"/>
      <c r="F29" s="42"/>
      <c r="G29" s="42"/>
      <c r="H29" s="42"/>
    </row>
    <row r="30" s="118" customFormat="true" ht="14.25" hidden="false" customHeight="true" outlineLevel="0" collapsed="false">
      <c r="A30" s="17" t="s">
        <v>392</v>
      </c>
      <c r="B30" s="18" t="s">
        <v>393</v>
      </c>
      <c r="C30" s="42" t="n">
        <v>10043</v>
      </c>
      <c r="D30" s="42" t="n">
        <v>9730</v>
      </c>
      <c r="E30" s="42" t="n">
        <v>4891</v>
      </c>
      <c r="F30" s="42" t="n">
        <v>6500</v>
      </c>
      <c r="G30" s="42" t="n">
        <v>21750</v>
      </c>
      <c r="H30" s="42" t="n">
        <v>12724</v>
      </c>
    </row>
    <row r="31" s="118" customFormat="true" ht="14.25" hidden="false" customHeight="true" outlineLevel="0" collapsed="false">
      <c r="A31" s="17" t="s">
        <v>394</v>
      </c>
      <c r="B31" s="18" t="s">
        <v>395</v>
      </c>
      <c r="C31" s="42"/>
      <c r="D31" s="42"/>
      <c r="E31" s="42"/>
      <c r="F31" s="42"/>
      <c r="G31" s="42"/>
      <c r="H31" s="42"/>
    </row>
    <row r="32" s="118" customFormat="true" ht="14.25" hidden="false" customHeight="true" outlineLevel="0" collapsed="false">
      <c r="A32" s="17" t="s">
        <v>396</v>
      </c>
      <c r="B32" s="18" t="s">
        <v>397</v>
      </c>
      <c r="C32" s="42" t="n">
        <v>493</v>
      </c>
      <c r="D32" s="42"/>
      <c r="E32" s="42"/>
      <c r="F32" s="42"/>
      <c r="G32" s="42"/>
      <c r="H32" s="42"/>
    </row>
    <row r="33" s="118" customFormat="true" ht="14.25" hidden="false" customHeight="true" outlineLevel="0" collapsed="false">
      <c r="A33" s="17" t="s">
        <v>398</v>
      </c>
      <c r="B33" s="18" t="s">
        <v>399</v>
      </c>
      <c r="C33" s="42" t="n">
        <v>133277</v>
      </c>
      <c r="D33" s="42" t="n">
        <v>478845</v>
      </c>
      <c r="E33" s="42" t="n">
        <v>186680</v>
      </c>
      <c r="F33" s="42" t="n">
        <v>236185</v>
      </c>
      <c r="G33" s="42" t="n">
        <v>131751</v>
      </c>
      <c r="H33" s="42" t="n">
        <v>140284</v>
      </c>
    </row>
    <row r="34" s="118" customFormat="true" ht="14.25" hidden="false" customHeight="true" outlineLevel="0" collapsed="false">
      <c r="A34" s="17" t="s">
        <v>400</v>
      </c>
      <c r="B34" s="18" t="s">
        <v>401</v>
      </c>
      <c r="C34" s="42" t="n">
        <v>1577</v>
      </c>
      <c r="D34" s="42" t="n">
        <v>74</v>
      </c>
      <c r="E34" s="42" t="n">
        <v>6171</v>
      </c>
      <c r="F34" s="42" t="n">
        <v>13180</v>
      </c>
      <c r="G34" s="42" t="n">
        <v>18992</v>
      </c>
      <c r="H34" s="42" t="n">
        <v>9830</v>
      </c>
    </row>
    <row r="35" s="118" customFormat="true" ht="14.25" hidden="false" customHeight="true" outlineLevel="0" collapsed="false">
      <c r="A35" s="17" t="s">
        <v>402</v>
      </c>
      <c r="B35" s="18" t="s">
        <v>403</v>
      </c>
      <c r="C35" s="42" t="n">
        <v>626503</v>
      </c>
      <c r="D35" s="42" t="n">
        <v>3464</v>
      </c>
      <c r="E35" s="42" t="n">
        <v>41906</v>
      </c>
      <c r="F35" s="42" t="n">
        <v>20777</v>
      </c>
      <c r="G35" s="42" t="n">
        <v>11349</v>
      </c>
      <c r="H35" s="42" t="n">
        <v>187333</v>
      </c>
    </row>
    <row r="36" s="118" customFormat="true" ht="14.25" hidden="false" customHeight="true" outlineLevel="0" collapsed="false">
      <c r="A36" s="17" t="s">
        <v>404</v>
      </c>
      <c r="B36" s="18" t="s">
        <v>405</v>
      </c>
      <c r="C36" s="42"/>
      <c r="D36" s="42"/>
      <c r="E36" s="42"/>
      <c r="F36" s="42"/>
      <c r="G36" s="42"/>
      <c r="H36" s="42"/>
    </row>
    <row r="37" s="118" customFormat="true" ht="14.25" hidden="false" customHeight="true" outlineLevel="0" collapsed="false">
      <c r="A37" s="17" t="s">
        <v>406</v>
      </c>
      <c r="B37" s="18" t="s">
        <v>407</v>
      </c>
      <c r="C37" s="42" t="n">
        <v>50993</v>
      </c>
      <c r="D37" s="42" t="n">
        <v>10032</v>
      </c>
      <c r="E37" s="42" t="n">
        <v>74811</v>
      </c>
      <c r="F37" s="42" t="n">
        <v>111533</v>
      </c>
      <c r="G37" s="42" t="n">
        <v>90893</v>
      </c>
      <c r="H37" s="42" t="n">
        <v>264920</v>
      </c>
    </row>
    <row r="38" s="118" customFormat="true" ht="14.25" hidden="false" customHeight="true" outlineLevel="0" collapsed="false">
      <c r="A38" s="17"/>
      <c r="B38" s="18" t="s">
        <v>408</v>
      </c>
      <c r="C38" s="42"/>
      <c r="D38" s="42"/>
      <c r="E38" s="42"/>
      <c r="F38" s="42"/>
      <c r="G38" s="42"/>
      <c r="H38" s="42"/>
    </row>
    <row r="39" s="118" customFormat="true" ht="14.25" hidden="false" customHeight="true" outlineLevel="0" collapsed="false">
      <c r="A39" s="17" t="s">
        <v>409</v>
      </c>
      <c r="B39" s="18" t="s">
        <v>410</v>
      </c>
      <c r="C39" s="42" t="n">
        <v>70922</v>
      </c>
      <c r="D39" s="42" t="n">
        <v>12325</v>
      </c>
      <c r="E39" s="42" t="n">
        <v>18154</v>
      </c>
      <c r="F39" s="42" t="n">
        <v>21932</v>
      </c>
      <c r="G39" s="42" t="n">
        <v>37467</v>
      </c>
      <c r="H39" s="42" t="n">
        <v>92781</v>
      </c>
    </row>
    <row r="40" s="118" customFormat="true" ht="14.25" hidden="false" customHeight="true" outlineLevel="0" collapsed="false">
      <c r="A40" s="17" t="s">
        <v>411</v>
      </c>
      <c r="B40" s="18" t="s">
        <v>412</v>
      </c>
      <c r="C40" s="42" t="n">
        <v>145</v>
      </c>
      <c r="D40" s="42" t="n">
        <v>672</v>
      </c>
      <c r="E40" s="42"/>
      <c r="F40" s="42"/>
      <c r="G40" s="42"/>
      <c r="H40" s="42"/>
    </row>
    <row r="41" s="118" customFormat="true" ht="14.25" hidden="false" customHeight="true" outlineLevel="0" collapsed="false">
      <c r="A41" s="17" t="s">
        <v>413</v>
      </c>
      <c r="B41" s="18" t="s">
        <v>414</v>
      </c>
      <c r="C41" s="42" t="n">
        <v>2049</v>
      </c>
      <c r="D41" s="42" t="n">
        <v>2189</v>
      </c>
      <c r="E41" s="42" t="n">
        <v>9817</v>
      </c>
      <c r="F41" s="42" t="n">
        <v>29848</v>
      </c>
      <c r="G41" s="42" t="n">
        <v>18100</v>
      </c>
      <c r="H41" s="42" t="n">
        <v>24049</v>
      </c>
    </row>
    <row r="42" s="118" customFormat="true" ht="14.25" hidden="false" customHeight="true" outlineLevel="0" collapsed="false">
      <c r="A42" s="17" t="s">
        <v>415</v>
      </c>
      <c r="B42" s="18" t="s">
        <v>416</v>
      </c>
      <c r="C42" s="42" t="n">
        <v>200</v>
      </c>
      <c r="D42" s="42" t="n">
        <v>100</v>
      </c>
      <c r="E42" s="42" t="n">
        <v>11462</v>
      </c>
      <c r="F42" s="42" t="n">
        <v>3570</v>
      </c>
      <c r="G42" s="42" t="n">
        <v>16046</v>
      </c>
      <c r="H42" s="42" t="n">
        <v>39748</v>
      </c>
    </row>
    <row r="43" s="118" customFormat="true" ht="14.25" hidden="false" customHeight="true" outlineLevel="0" collapsed="false">
      <c r="A43" s="17" t="s">
        <v>417</v>
      </c>
      <c r="B43" s="18" t="s">
        <v>418</v>
      </c>
      <c r="C43" s="42" t="n">
        <v>51893</v>
      </c>
      <c r="D43" s="42" t="n">
        <v>94529</v>
      </c>
      <c r="E43" s="42" t="n">
        <v>86400</v>
      </c>
      <c r="F43" s="42" t="n">
        <v>202291</v>
      </c>
      <c r="G43" s="42" t="n">
        <v>211201</v>
      </c>
      <c r="H43" s="42" t="n">
        <v>322185</v>
      </c>
    </row>
    <row r="44" s="118" customFormat="true" ht="14.25" hidden="false" customHeight="true" outlineLevel="0" collapsed="false">
      <c r="A44" s="17" t="s">
        <v>419</v>
      </c>
      <c r="B44" s="18" t="s">
        <v>420</v>
      </c>
      <c r="C44" s="42" t="n">
        <v>10908</v>
      </c>
      <c r="D44" s="42" t="n">
        <v>7500</v>
      </c>
      <c r="E44" s="42" t="n">
        <v>3102</v>
      </c>
      <c r="F44" s="42"/>
      <c r="G44" s="42"/>
      <c r="H44" s="42" t="n">
        <v>13000</v>
      </c>
    </row>
    <row r="45" s="118" customFormat="true" ht="14.25" hidden="false" customHeight="true" outlineLevel="0" collapsed="false">
      <c r="A45" s="17" t="s">
        <v>421</v>
      </c>
      <c r="B45" s="18" t="s">
        <v>420</v>
      </c>
      <c r="C45" s="42" t="n">
        <v>4093</v>
      </c>
      <c r="D45" s="42" t="n">
        <v>1494</v>
      </c>
      <c r="E45" s="42" t="n">
        <v>436</v>
      </c>
      <c r="F45" s="42" t="n">
        <v>2713</v>
      </c>
      <c r="G45" s="42" t="n">
        <v>1349</v>
      </c>
      <c r="H45" s="42"/>
    </row>
    <row r="46" s="118" customFormat="true" ht="14.25" hidden="false" customHeight="true" outlineLevel="0" collapsed="false">
      <c r="A46" s="17" t="s">
        <v>422</v>
      </c>
      <c r="B46" s="18" t="s">
        <v>423</v>
      </c>
      <c r="C46" s="42" t="n">
        <v>3360</v>
      </c>
      <c r="D46" s="42" t="n">
        <v>9542</v>
      </c>
      <c r="E46" s="42" t="n">
        <v>12235</v>
      </c>
      <c r="F46" s="42" t="n">
        <v>4796</v>
      </c>
      <c r="G46" s="42" t="n">
        <v>18984</v>
      </c>
      <c r="H46" s="42" t="n">
        <v>4096</v>
      </c>
    </row>
    <row r="47" s="118" customFormat="true" ht="14.25" hidden="false" customHeight="true" outlineLevel="0" collapsed="false">
      <c r="A47" s="17" t="s">
        <v>424</v>
      </c>
      <c r="B47" s="18" t="s">
        <v>425</v>
      </c>
      <c r="C47" s="42"/>
      <c r="D47" s="42"/>
      <c r="E47" s="42" t="n">
        <v>324</v>
      </c>
      <c r="F47" s="42"/>
      <c r="G47" s="42" t="n">
        <v>1683</v>
      </c>
      <c r="H47" s="42" t="n">
        <v>31774</v>
      </c>
    </row>
    <row r="48" s="118" customFormat="true" ht="14.25" hidden="false" customHeight="true" outlineLevel="0" collapsed="false">
      <c r="A48" s="17" t="s">
        <v>426</v>
      </c>
      <c r="B48" s="18" t="s">
        <v>427</v>
      </c>
      <c r="C48" s="42" t="n">
        <v>1610</v>
      </c>
      <c r="D48" s="42" t="n">
        <v>1598</v>
      </c>
      <c r="E48" s="42" t="n">
        <v>470</v>
      </c>
      <c r="F48" s="42"/>
      <c r="G48" s="42"/>
      <c r="H48" s="42" t="n">
        <v>30700</v>
      </c>
    </row>
    <row r="49" s="118" customFormat="true" ht="4.5" hidden="false" customHeight="true" outlineLevel="0" collapsed="false">
      <c r="A49" s="28"/>
      <c r="B49" s="29"/>
      <c r="C49" s="97"/>
      <c r="D49" s="97"/>
      <c r="E49" s="97"/>
      <c r="F49" s="97"/>
      <c r="G49" s="97"/>
      <c r="H49" s="97"/>
    </row>
    <row r="50" customFormat="false" ht="1.5" hidden="false" customHeight="true" outlineLevel="0" collapsed="false">
      <c r="A50" s="24"/>
      <c r="B50" s="24"/>
      <c r="C50" s="121"/>
      <c r="D50" s="90"/>
      <c r="E50" s="90"/>
      <c r="F50" s="24"/>
      <c r="G50" s="24"/>
    </row>
    <row r="51" customFormat="false" ht="14.25" hidden="false" customHeight="false" outlineLevel="0" collapsed="false">
      <c r="A51" s="24"/>
      <c r="B51" s="24"/>
      <c r="C51" s="79"/>
      <c r="D51" s="90"/>
      <c r="E51" s="90"/>
      <c r="F51" s="24"/>
      <c r="G51" s="24"/>
    </row>
    <row r="52" customFormat="false" ht="14.25" hidden="false" customHeight="false" outlineLevel="0" collapsed="false">
      <c r="A52" s="24"/>
      <c r="B52" s="24"/>
      <c r="C52" s="79"/>
      <c r="D52" s="90"/>
      <c r="E52" s="90"/>
      <c r="F52" s="24"/>
      <c r="G52" s="24"/>
    </row>
    <row r="53" customFormat="false" ht="14.25" hidden="false" customHeight="false" outlineLevel="0" collapsed="false">
      <c r="A53" s="24"/>
      <c r="B53" s="24"/>
      <c r="C53" s="90"/>
      <c r="D53" s="90"/>
      <c r="E53" s="90"/>
      <c r="F53" s="24"/>
      <c r="G53" s="24"/>
    </row>
    <row r="54" customFormat="false" ht="14.25" hidden="false" customHeight="false" outlineLevel="0" collapsed="false">
      <c r="A54" s="24"/>
      <c r="B54" s="24"/>
      <c r="C54" s="121"/>
      <c r="D54" s="90"/>
      <c r="E54" s="90"/>
      <c r="F54" s="24"/>
      <c r="G54" s="24"/>
    </row>
    <row r="55" customFormat="false" ht="14.25" hidden="false" customHeight="false" outlineLevel="0" collapsed="false">
      <c r="A55" s="24"/>
      <c r="B55" s="24"/>
      <c r="C55" s="90"/>
      <c r="D55" s="90"/>
      <c r="E55" s="90"/>
      <c r="F55" s="24"/>
      <c r="G55" s="24"/>
    </row>
    <row r="56" customFormat="false" ht="14.25" hidden="false" customHeight="false" outlineLevel="0" collapsed="false">
      <c r="A56" s="24"/>
      <c r="B56" s="24"/>
      <c r="C56" s="90"/>
      <c r="D56" s="90"/>
      <c r="E56" s="90"/>
      <c r="F56" s="24"/>
      <c r="G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4.2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4.2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4.2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4.2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4.2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  <c r="G83" s="2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8.36"/>
    <col collapsed="false" customWidth="true" hidden="false" outlineLevel="0" max="3" min="3" style="1" width="5.36"/>
    <col collapsed="false" customWidth="true" hidden="false" outlineLevel="0" max="4" min="4" style="1" width="5.24"/>
    <col collapsed="false" customWidth="true" hidden="false" outlineLevel="0" max="5" min="5" style="1" width="5.36"/>
    <col collapsed="false" customWidth="true" hidden="false" outlineLevel="0" max="6" min="6" style="1" width="5.24"/>
    <col collapsed="false" customWidth="true" hidden="false" outlineLevel="0" max="8" min="7" style="1" width="5.36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122" t="s">
        <v>428</v>
      </c>
      <c r="B1" s="122"/>
      <c r="C1" s="122"/>
      <c r="D1" s="122"/>
      <c r="E1" s="122"/>
      <c r="F1" s="122"/>
      <c r="G1" s="122"/>
      <c r="H1" s="122"/>
    </row>
    <row r="2" customFormat="false" ht="16.35" hidden="false" customHeight="true" outlineLevel="0" collapsed="false">
      <c r="A2" s="123"/>
      <c r="B2" s="123"/>
      <c r="C2" s="123"/>
      <c r="D2" s="123"/>
      <c r="E2" s="123"/>
      <c r="F2" s="123"/>
      <c r="G2" s="6"/>
      <c r="H2" s="6"/>
    </row>
    <row r="3" customFormat="false" ht="30.2" hidden="false" customHeight="true" outlineLevel="0" collapsed="false">
      <c r="A3" s="7" t="s">
        <v>429</v>
      </c>
      <c r="B3" s="8" t="s">
        <v>346</v>
      </c>
      <c r="C3" s="44" t="n">
        <v>2005</v>
      </c>
      <c r="D3" s="44" t="n">
        <v>2008</v>
      </c>
      <c r="E3" s="44" t="n">
        <v>2009</v>
      </c>
      <c r="F3" s="44" t="n">
        <v>2010</v>
      </c>
      <c r="G3" s="44" t="n">
        <v>2011</v>
      </c>
      <c r="H3" s="44" t="n">
        <v>2012</v>
      </c>
    </row>
    <row r="4" customFormat="false" ht="4.5" hidden="false" customHeight="true" outlineLevel="0" collapsed="false">
      <c r="A4" s="10"/>
      <c r="B4" s="11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7" t="s">
        <v>430</v>
      </c>
      <c r="B5" s="18" t="s">
        <v>431</v>
      </c>
      <c r="C5" s="42" t="n">
        <v>16144</v>
      </c>
      <c r="D5" s="42" t="n">
        <v>18316</v>
      </c>
      <c r="E5" s="42" t="n">
        <v>13167</v>
      </c>
      <c r="F5" s="42" t="n">
        <v>31745</v>
      </c>
      <c r="G5" s="42" t="n">
        <v>59903</v>
      </c>
      <c r="H5" s="42" t="n">
        <v>85154</v>
      </c>
      <c r="I5" s="24"/>
    </row>
    <row r="6" customFormat="false" ht="15" hidden="false" customHeight="true" outlineLevel="0" collapsed="false">
      <c r="A6" s="17" t="s">
        <v>432</v>
      </c>
      <c r="B6" s="18" t="s">
        <v>433</v>
      </c>
      <c r="C6" s="42" t="n">
        <v>6200</v>
      </c>
      <c r="D6" s="42" t="n">
        <v>213</v>
      </c>
      <c r="E6" s="42" t="n">
        <v>1717</v>
      </c>
      <c r="F6" s="42" t="n">
        <v>72998</v>
      </c>
      <c r="G6" s="42" t="n">
        <v>397741</v>
      </c>
      <c r="H6" s="42" t="n">
        <v>165066</v>
      </c>
      <c r="I6" s="24"/>
    </row>
    <row r="7" customFormat="false" ht="15" hidden="false" customHeight="true" outlineLevel="0" collapsed="false">
      <c r="A7" s="17" t="s">
        <v>434</v>
      </c>
      <c r="B7" s="18" t="s">
        <v>435</v>
      </c>
      <c r="C7" s="42" t="n">
        <v>2339</v>
      </c>
      <c r="D7" s="42" t="n">
        <v>392</v>
      </c>
      <c r="E7" s="42" t="n">
        <v>31841</v>
      </c>
      <c r="F7" s="42" t="n">
        <v>57361</v>
      </c>
      <c r="G7" s="42" t="n">
        <v>113514</v>
      </c>
      <c r="H7" s="42" t="n">
        <v>125532</v>
      </c>
      <c r="I7" s="24"/>
    </row>
    <row r="8" customFormat="false" ht="15" hidden="false" customHeight="true" outlineLevel="0" collapsed="false">
      <c r="A8" s="17" t="s">
        <v>436</v>
      </c>
      <c r="B8" s="18" t="s">
        <v>437</v>
      </c>
      <c r="F8" s="42"/>
      <c r="G8" s="42"/>
      <c r="H8" s="42"/>
      <c r="I8" s="24"/>
    </row>
    <row r="9" customFormat="false" ht="15" hidden="false" customHeight="true" outlineLevel="0" collapsed="false">
      <c r="A9" s="17" t="s">
        <v>438</v>
      </c>
      <c r="B9" s="18" t="s">
        <v>439</v>
      </c>
      <c r="C9" s="42"/>
      <c r="D9" s="42"/>
      <c r="E9" s="42"/>
      <c r="F9" s="42"/>
      <c r="G9" s="42"/>
      <c r="H9" s="42"/>
      <c r="I9" s="24"/>
    </row>
    <row r="10" customFormat="false" ht="15" hidden="false" customHeight="true" outlineLevel="0" collapsed="false">
      <c r="A10" s="17" t="s">
        <v>440</v>
      </c>
      <c r="B10" s="18" t="s">
        <v>441</v>
      </c>
      <c r="C10" s="42" t="n">
        <v>75</v>
      </c>
      <c r="D10" s="42"/>
      <c r="E10" s="42" t="n">
        <v>726</v>
      </c>
      <c r="F10" s="42"/>
      <c r="G10" s="42"/>
      <c r="H10" s="42"/>
      <c r="I10" s="24"/>
    </row>
    <row r="11" customFormat="false" ht="15" hidden="false" customHeight="true" outlineLevel="0" collapsed="false">
      <c r="A11" s="17" t="s">
        <v>442</v>
      </c>
      <c r="B11" s="18" t="s">
        <v>443</v>
      </c>
      <c r="C11" s="42" t="n">
        <v>421</v>
      </c>
      <c r="D11" s="42"/>
      <c r="E11" s="42"/>
      <c r="F11" s="42"/>
      <c r="G11" s="42" t="n">
        <v>2091</v>
      </c>
      <c r="H11" s="42" t="n">
        <v>2493</v>
      </c>
      <c r="I11" s="24"/>
    </row>
    <row r="12" customFormat="false" ht="15" hidden="false" customHeight="true" outlineLevel="0" collapsed="false">
      <c r="A12" s="17" t="s">
        <v>444</v>
      </c>
      <c r="B12" s="18" t="s">
        <v>445</v>
      </c>
      <c r="C12" s="42"/>
      <c r="D12" s="42" t="n">
        <v>2448</v>
      </c>
      <c r="E12" s="42" t="n">
        <v>5348</v>
      </c>
      <c r="F12" s="42" t="n">
        <v>1700</v>
      </c>
      <c r="G12" s="42"/>
      <c r="H12" s="42" t="n">
        <v>7870</v>
      </c>
      <c r="I12" s="24"/>
    </row>
    <row r="13" customFormat="false" ht="15" hidden="false" customHeight="true" outlineLevel="0" collapsed="false">
      <c r="A13" s="17" t="s">
        <v>446</v>
      </c>
      <c r="B13" s="18" t="s">
        <v>447</v>
      </c>
      <c r="C13" s="42"/>
      <c r="D13" s="42"/>
      <c r="E13" s="42"/>
      <c r="F13" s="42"/>
      <c r="G13" s="42"/>
      <c r="H13" s="42" t="n">
        <v>30995</v>
      </c>
      <c r="I13" s="24"/>
    </row>
    <row r="14" customFormat="false" ht="15" hidden="false" customHeight="true" outlineLevel="0" collapsed="false">
      <c r="A14" s="13" t="s">
        <v>448</v>
      </c>
      <c r="B14" s="14" t="s">
        <v>449</v>
      </c>
      <c r="C14" s="78" t="n">
        <v>220949</v>
      </c>
      <c r="D14" s="78" t="n">
        <v>390334</v>
      </c>
      <c r="E14" s="78" t="n">
        <v>711707</v>
      </c>
      <c r="F14" s="78" t="n">
        <v>818043</v>
      </c>
      <c r="G14" s="78" t="n">
        <v>1181913</v>
      </c>
      <c r="H14" s="78" t="n">
        <v>1103545</v>
      </c>
      <c r="I14" s="24"/>
    </row>
    <row r="15" customFormat="false" ht="15" hidden="false" customHeight="true" outlineLevel="0" collapsed="false">
      <c r="A15" s="17" t="s">
        <v>450</v>
      </c>
      <c r="B15" s="18" t="s">
        <v>451</v>
      </c>
      <c r="C15" s="42" t="n">
        <v>171603</v>
      </c>
      <c r="D15" s="42" t="n">
        <v>349747</v>
      </c>
      <c r="E15" s="42" t="n">
        <v>471263</v>
      </c>
      <c r="F15" s="42" t="n">
        <v>544190</v>
      </c>
      <c r="G15" s="42" t="n">
        <v>790683</v>
      </c>
      <c r="H15" s="42" t="n">
        <v>769165</v>
      </c>
      <c r="I15" s="24"/>
    </row>
    <row r="16" customFormat="false" ht="15" hidden="false" customHeight="true" outlineLevel="0" collapsed="false">
      <c r="A16" s="17" t="s">
        <v>452</v>
      </c>
      <c r="B16" s="18" t="s">
        <v>453</v>
      </c>
      <c r="C16" s="42"/>
      <c r="D16" s="42"/>
      <c r="E16" s="42"/>
      <c r="G16" s="42"/>
      <c r="H16" s="42"/>
      <c r="I16" s="24"/>
    </row>
    <row r="17" customFormat="false" ht="15" hidden="false" customHeight="true" outlineLevel="0" collapsed="false">
      <c r="A17" s="17" t="s">
        <v>454</v>
      </c>
      <c r="B17" s="18" t="s">
        <v>455</v>
      </c>
      <c r="C17" s="42" t="n">
        <v>26990</v>
      </c>
      <c r="D17" s="42" t="n">
        <v>1532</v>
      </c>
      <c r="E17" s="42" t="n">
        <v>36650</v>
      </c>
      <c r="F17" s="42" t="n">
        <v>42570</v>
      </c>
      <c r="G17" s="42" t="n">
        <v>86171</v>
      </c>
      <c r="H17" s="42" t="n">
        <v>111861</v>
      </c>
      <c r="I17" s="24"/>
    </row>
    <row r="18" customFormat="false" ht="15" hidden="false" customHeight="true" outlineLevel="0" collapsed="false">
      <c r="A18" s="17" t="s">
        <v>456</v>
      </c>
      <c r="B18" s="18" t="s">
        <v>457</v>
      </c>
      <c r="C18" s="42" t="n">
        <v>22356</v>
      </c>
      <c r="D18" s="42" t="n">
        <v>39055</v>
      </c>
      <c r="E18" s="42" t="n">
        <v>203794</v>
      </c>
      <c r="F18" s="42" t="n">
        <v>231283</v>
      </c>
      <c r="G18" s="42" t="n">
        <v>305059</v>
      </c>
      <c r="H18" s="42" t="n">
        <v>222519</v>
      </c>
      <c r="I18" s="24"/>
    </row>
    <row r="19" customFormat="false" ht="15" hidden="false" customHeight="true" outlineLevel="0" collapsed="false">
      <c r="A19" s="13" t="s">
        <v>458</v>
      </c>
      <c r="B19" s="14" t="s">
        <v>459</v>
      </c>
      <c r="C19" s="78" t="n">
        <v>22765</v>
      </c>
      <c r="D19" s="78" t="n">
        <v>57313</v>
      </c>
      <c r="E19" s="78" t="n">
        <v>62850</v>
      </c>
      <c r="F19" s="78" t="n">
        <v>135810</v>
      </c>
      <c r="G19" s="78" t="n">
        <v>344338</v>
      </c>
      <c r="H19" s="78" t="n">
        <v>547612</v>
      </c>
      <c r="I19" s="24"/>
    </row>
    <row r="20" customFormat="false" ht="15" hidden="false" customHeight="true" outlineLevel="0" collapsed="false">
      <c r="A20" s="17" t="s">
        <v>460</v>
      </c>
      <c r="B20" s="18" t="s">
        <v>461</v>
      </c>
      <c r="C20" s="42" t="n">
        <v>19114</v>
      </c>
      <c r="D20" s="42" t="n">
        <v>55013</v>
      </c>
      <c r="E20" s="42" t="n">
        <v>62751</v>
      </c>
      <c r="F20" s="42" t="n">
        <v>133321</v>
      </c>
      <c r="G20" s="42" t="n">
        <v>334593</v>
      </c>
      <c r="H20" s="42" t="n">
        <v>541241</v>
      </c>
      <c r="I20" s="24"/>
    </row>
    <row r="21" customFormat="false" ht="15" hidden="false" customHeight="true" outlineLevel="0" collapsed="false">
      <c r="A21" s="17" t="s">
        <v>462</v>
      </c>
      <c r="B21" s="18" t="s">
        <v>463</v>
      </c>
      <c r="C21" s="42"/>
      <c r="D21" s="42"/>
      <c r="E21" s="42"/>
      <c r="F21" s="42" t="n">
        <v>2489</v>
      </c>
      <c r="G21" s="42" t="n">
        <v>9745</v>
      </c>
      <c r="H21" s="42" t="n">
        <v>593</v>
      </c>
      <c r="I21" s="24"/>
    </row>
    <row r="22" customFormat="false" ht="15" hidden="false" customHeight="true" outlineLevel="0" collapsed="false">
      <c r="A22" s="17" t="s">
        <v>464</v>
      </c>
      <c r="B22" s="18" t="s">
        <v>465</v>
      </c>
      <c r="C22" s="42" t="n">
        <v>545</v>
      </c>
      <c r="D22" s="42" t="n">
        <v>2300</v>
      </c>
      <c r="E22" s="42"/>
      <c r="F22" s="42"/>
      <c r="G22" s="42"/>
      <c r="H22" s="42"/>
      <c r="I22" s="24"/>
    </row>
    <row r="23" customFormat="false" ht="15" hidden="false" customHeight="true" outlineLevel="0" collapsed="false">
      <c r="A23" s="17" t="s">
        <v>466</v>
      </c>
      <c r="B23" s="18" t="s">
        <v>242</v>
      </c>
      <c r="C23" s="42" t="n">
        <v>3106</v>
      </c>
      <c r="D23" s="42"/>
      <c r="E23" s="42" t="n">
        <v>99</v>
      </c>
      <c r="F23" s="42"/>
      <c r="G23" s="42"/>
      <c r="H23" s="42" t="n">
        <v>5778</v>
      </c>
      <c r="I23" s="24"/>
    </row>
    <row r="24" customFormat="false" ht="15" hidden="false" customHeight="true" outlineLevel="0" collapsed="false">
      <c r="A24" s="13" t="s">
        <v>467</v>
      </c>
      <c r="B24" s="14" t="s">
        <v>468</v>
      </c>
      <c r="C24" s="78" t="n">
        <v>311864</v>
      </c>
      <c r="D24" s="78" t="n">
        <v>1271750</v>
      </c>
      <c r="E24" s="78" t="n">
        <v>1845546</v>
      </c>
      <c r="F24" s="78" t="n">
        <v>1617713</v>
      </c>
      <c r="G24" s="78" t="n">
        <v>981550</v>
      </c>
      <c r="H24" s="78" t="n">
        <v>988718</v>
      </c>
      <c r="I24" s="24"/>
    </row>
    <row r="25" customFormat="false" ht="15" hidden="false" customHeight="true" outlineLevel="0" collapsed="false">
      <c r="A25" s="17" t="s">
        <v>469</v>
      </c>
      <c r="B25" s="18" t="s">
        <v>470</v>
      </c>
      <c r="C25" s="42" t="n">
        <v>74</v>
      </c>
      <c r="D25" s="42" t="n">
        <v>663000</v>
      </c>
      <c r="E25" s="42" t="n">
        <v>645942</v>
      </c>
      <c r="F25" s="42" t="n">
        <v>430007</v>
      </c>
      <c r="G25" s="42"/>
      <c r="H25" s="42"/>
      <c r="I25" s="24"/>
    </row>
    <row r="26" customFormat="false" ht="15" hidden="false" customHeight="true" outlineLevel="0" collapsed="false">
      <c r="A26" s="17" t="s">
        <v>471</v>
      </c>
      <c r="B26" s="18" t="s">
        <v>472</v>
      </c>
      <c r="C26" s="42" t="n">
        <v>85979</v>
      </c>
      <c r="D26" s="42" t="n">
        <v>129711</v>
      </c>
      <c r="E26" s="42" t="n">
        <v>332009</v>
      </c>
      <c r="F26" s="42" t="n">
        <v>258224</v>
      </c>
      <c r="G26" s="42" t="n">
        <v>351440</v>
      </c>
      <c r="H26" s="42" t="n">
        <v>325299</v>
      </c>
      <c r="I26" s="24"/>
    </row>
    <row r="27" customFormat="false" ht="15" hidden="false" customHeight="true" outlineLevel="0" collapsed="false">
      <c r="A27" s="17" t="s">
        <v>473</v>
      </c>
      <c r="B27" s="18" t="s">
        <v>474</v>
      </c>
      <c r="C27" s="42" t="n">
        <v>789</v>
      </c>
      <c r="D27" s="42" t="n">
        <v>1479</v>
      </c>
      <c r="E27" s="42" t="n">
        <v>2133</v>
      </c>
      <c r="F27" s="42" t="n">
        <v>12249</v>
      </c>
      <c r="G27" s="42" t="n">
        <v>4820</v>
      </c>
      <c r="H27" s="42" t="n">
        <v>32209</v>
      </c>
      <c r="I27" s="24"/>
    </row>
    <row r="28" customFormat="false" ht="15" hidden="false" customHeight="true" outlineLevel="0" collapsed="false">
      <c r="A28" s="17" t="s">
        <v>475</v>
      </c>
      <c r="B28" s="18" t="s">
        <v>476</v>
      </c>
      <c r="C28" s="42" t="n">
        <v>22582</v>
      </c>
      <c r="D28" s="42" t="n">
        <v>109162</v>
      </c>
      <c r="E28" s="42" t="n">
        <v>237472</v>
      </c>
      <c r="F28" s="42" t="n">
        <v>230384</v>
      </c>
      <c r="G28" s="42" t="n">
        <v>130105</v>
      </c>
      <c r="H28" s="42" t="n">
        <v>294982</v>
      </c>
      <c r="I28" s="24"/>
    </row>
    <row r="29" customFormat="false" ht="15" hidden="false" customHeight="true" outlineLevel="0" collapsed="false">
      <c r="A29" s="17" t="s">
        <v>477</v>
      </c>
      <c r="B29" s="18" t="s">
        <v>478</v>
      </c>
      <c r="C29" s="42" t="n">
        <v>191418</v>
      </c>
      <c r="D29" s="42" t="n">
        <v>355190</v>
      </c>
      <c r="E29" s="42" t="n">
        <v>617135</v>
      </c>
      <c r="F29" s="42" t="n">
        <v>676498</v>
      </c>
      <c r="G29" s="42" t="n">
        <v>445081</v>
      </c>
      <c r="H29" s="42" t="n">
        <v>49097</v>
      </c>
      <c r="I29" s="24"/>
    </row>
    <row r="30" customFormat="false" ht="15" hidden="false" customHeight="true" outlineLevel="0" collapsed="false">
      <c r="A30" s="17" t="s">
        <v>479</v>
      </c>
      <c r="B30" s="18" t="s">
        <v>480</v>
      </c>
      <c r="C30" s="42"/>
      <c r="D30" s="42"/>
      <c r="E30" s="42"/>
      <c r="F30" s="42" t="n">
        <v>1405</v>
      </c>
      <c r="G30" s="42"/>
      <c r="H30" s="42"/>
      <c r="I30" s="24"/>
    </row>
    <row r="31" customFormat="false" ht="15" hidden="false" customHeight="true" outlineLevel="0" collapsed="false">
      <c r="A31" s="17" t="s">
        <v>481</v>
      </c>
      <c r="B31" s="18" t="s">
        <v>482</v>
      </c>
      <c r="C31" s="42" t="n">
        <v>10397</v>
      </c>
      <c r="D31" s="42"/>
      <c r="E31" s="42" t="n">
        <v>3919</v>
      </c>
      <c r="F31" s="42"/>
      <c r="G31" s="42" t="n">
        <v>30885</v>
      </c>
      <c r="H31" s="42" t="n">
        <v>152416</v>
      </c>
      <c r="I31" s="24"/>
    </row>
    <row r="32" customFormat="false" ht="15" hidden="false" customHeight="true" outlineLevel="0" collapsed="false">
      <c r="A32" s="17" t="s">
        <v>483</v>
      </c>
      <c r="B32" s="18" t="s">
        <v>484</v>
      </c>
      <c r="C32" s="42"/>
      <c r="D32" s="42" t="n">
        <v>8283</v>
      </c>
      <c r="E32" s="42" t="n">
        <v>1200</v>
      </c>
      <c r="F32" s="42" t="n">
        <v>3000</v>
      </c>
      <c r="G32" s="42" t="n">
        <v>15146</v>
      </c>
      <c r="H32" s="42" t="n">
        <v>130915</v>
      </c>
      <c r="I32" s="24"/>
    </row>
    <row r="33" customFormat="false" ht="15" hidden="false" customHeight="true" outlineLevel="0" collapsed="false">
      <c r="A33" s="17" t="s">
        <v>485</v>
      </c>
      <c r="B33" s="18" t="s">
        <v>486</v>
      </c>
      <c r="C33" s="42" t="n">
        <v>625</v>
      </c>
      <c r="D33" s="42" t="n">
        <v>4925</v>
      </c>
      <c r="E33" s="42" t="n">
        <v>5736</v>
      </c>
      <c r="F33" s="42" t="n">
        <v>5946</v>
      </c>
      <c r="G33" s="42" t="n">
        <v>4073</v>
      </c>
      <c r="H33" s="42" t="n">
        <v>3800</v>
      </c>
      <c r="I33" s="24"/>
    </row>
    <row r="34" customFormat="false" ht="15" hidden="false" customHeight="true" outlineLevel="0" collapsed="false">
      <c r="A34" s="13" t="s">
        <v>487</v>
      </c>
      <c r="B34" s="14" t="s">
        <v>488</v>
      </c>
      <c r="C34" s="78" t="n">
        <v>139800</v>
      </c>
      <c r="D34" s="78" t="n">
        <v>161172</v>
      </c>
      <c r="E34" s="78" t="n">
        <v>196320</v>
      </c>
      <c r="F34" s="78" t="n">
        <v>175960</v>
      </c>
      <c r="G34" s="78" t="n">
        <v>290655</v>
      </c>
      <c r="H34" s="78" t="n">
        <v>335508</v>
      </c>
      <c r="I34" s="24"/>
    </row>
    <row r="35" customFormat="false" ht="15" hidden="false" customHeight="true" outlineLevel="0" collapsed="false">
      <c r="A35" s="17" t="s">
        <v>489</v>
      </c>
      <c r="B35" s="18" t="s">
        <v>490</v>
      </c>
      <c r="C35" s="42" t="n">
        <v>139800</v>
      </c>
      <c r="D35" s="42" t="n">
        <v>161172</v>
      </c>
      <c r="E35" s="42" t="n">
        <v>196320</v>
      </c>
      <c r="F35" s="42" t="n">
        <v>175960</v>
      </c>
      <c r="G35" s="42" t="n">
        <v>251542</v>
      </c>
      <c r="H35" s="42" t="n">
        <v>294974</v>
      </c>
      <c r="I35" s="24"/>
    </row>
    <row r="36" customFormat="false" ht="15" hidden="false" customHeight="true" outlineLevel="0" collapsed="false">
      <c r="A36" s="17" t="s">
        <v>491</v>
      </c>
      <c r="B36" s="18" t="s">
        <v>492</v>
      </c>
      <c r="C36" s="42"/>
      <c r="D36" s="42"/>
      <c r="E36" s="42"/>
      <c r="F36" s="42"/>
      <c r="G36" s="42" t="n">
        <v>39113</v>
      </c>
      <c r="H36" s="42" t="n">
        <v>40534</v>
      </c>
      <c r="I36" s="24"/>
    </row>
    <row r="37" customFormat="false" ht="15" hidden="false" customHeight="true" outlineLevel="0" collapsed="false">
      <c r="A37" s="13" t="s">
        <v>493</v>
      </c>
      <c r="B37" s="14" t="s">
        <v>494</v>
      </c>
      <c r="C37" s="78" t="n">
        <v>40615</v>
      </c>
      <c r="D37" s="78" t="n">
        <v>22026</v>
      </c>
      <c r="E37" s="78" t="n">
        <v>25238</v>
      </c>
      <c r="F37" s="78" t="n">
        <v>53265</v>
      </c>
      <c r="G37" s="78" t="n">
        <v>70474</v>
      </c>
      <c r="H37" s="78" t="n">
        <v>464019</v>
      </c>
      <c r="I37" s="24"/>
    </row>
    <row r="38" customFormat="false" ht="15" hidden="false" customHeight="true" outlineLevel="0" collapsed="false">
      <c r="A38" s="17" t="s">
        <v>495</v>
      </c>
      <c r="B38" s="18" t="s">
        <v>496</v>
      </c>
      <c r="C38" s="42" t="n">
        <v>18493</v>
      </c>
      <c r="D38" s="42" t="n">
        <v>10774</v>
      </c>
      <c r="E38" s="42" t="n">
        <v>9718</v>
      </c>
      <c r="F38" s="42" t="n">
        <v>35944</v>
      </c>
      <c r="G38" s="42" t="n">
        <v>52095</v>
      </c>
      <c r="H38" s="42" t="n">
        <v>227276</v>
      </c>
      <c r="I38" s="24"/>
    </row>
    <row r="39" customFormat="false" ht="15" hidden="false" customHeight="true" outlineLevel="0" collapsed="false">
      <c r="A39" s="17" t="s">
        <v>497</v>
      </c>
      <c r="B39" s="18" t="s">
        <v>498</v>
      </c>
      <c r="C39" s="42" t="n">
        <v>22122</v>
      </c>
      <c r="D39" s="42" t="n">
        <v>11252</v>
      </c>
      <c r="E39" s="42" t="n">
        <v>15520</v>
      </c>
      <c r="F39" s="42" t="n">
        <v>17321</v>
      </c>
      <c r="G39" s="42" t="n">
        <v>18379</v>
      </c>
      <c r="H39" s="42" t="n">
        <v>236743</v>
      </c>
      <c r="I39" s="24"/>
    </row>
    <row r="40" customFormat="false" ht="15" hidden="false" customHeight="true" outlineLevel="0" collapsed="false">
      <c r="A40" s="13" t="s">
        <v>499</v>
      </c>
      <c r="B40" s="14" t="s">
        <v>500</v>
      </c>
      <c r="C40" s="78" t="n">
        <v>181838</v>
      </c>
      <c r="D40" s="78" t="n">
        <v>350325</v>
      </c>
      <c r="E40" s="78" t="n">
        <v>346077</v>
      </c>
      <c r="F40" s="78" t="n">
        <v>1088367</v>
      </c>
      <c r="G40" s="78" t="n">
        <v>1430871</v>
      </c>
      <c r="H40" s="78" t="n">
        <v>1841061</v>
      </c>
      <c r="I40" s="24"/>
    </row>
    <row r="41" customFormat="false" ht="15" hidden="false" customHeight="true" outlineLevel="0" collapsed="false">
      <c r="A41" s="17" t="s">
        <v>501</v>
      </c>
      <c r="B41" s="18" t="s">
        <v>502</v>
      </c>
      <c r="C41" s="42" t="n">
        <v>179563</v>
      </c>
      <c r="D41" s="42" t="n">
        <v>347925</v>
      </c>
      <c r="E41" s="42" t="n">
        <v>345637</v>
      </c>
      <c r="F41" s="42" t="n">
        <v>1088247</v>
      </c>
      <c r="G41" s="42" t="n">
        <v>1430871</v>
      </c>
      <c r="H41" s="42" t="n">
        <v>1836711</v>
      </c>
      <c r="I41" s="24"/>
    </row>
    <row r="42" customFormat="false" ht="15" hidden="false" customHeight="true" outlineLevel="0" collapsed="false">
      <c r="A42" s="17" t="s">
        <v>503</v>
      </c>
      <c r="B42" s="18" t="s">
        <v>504</v>
      </c>
      <c r="C42" s="42" t="n">
        <v>2275</v>
      </c>
      <c r="D42" s="42" t="n">
        <v>2400</v>
      </c>
      <c r="E42" s="42" t="n">
        <v>440</v>
      </c>
      <c r="F42" s="42" t="n">
        <v>120</v>
      </c>
      <c r="G42" s="42"/>
      <c r="H42" s="42" t="n">
        <v>4350</v>
      </c>
      <c r="I42" s="24"/>
    </row>
    <row r="43" customFormat="false" ht="15" hidden="false" customHeight="true" outlineLevel="0" collapsed="false">
      <c r="A43" s="13" t="s">
        <v>505</v>
      </c>
      <c r="B43" s="14" t="s">
        <v>506</v>
      </c>
      <c r="C43" s="78" t="n">
        <v>21631</v>
      </c>
      <c r="D43" s="78" t="n">
        <v>29936</v>
      </c>
      <c r="E43" s="78" t="n">
        <v>25657</v>
      </c>
      <c r="F43" s="78" t="n">
        <v>54314</v>
      </c>
      <c r="G43" s="78" t="n">
        <v>63651</v>
      </c>
      <c r="H43" s="78" t="n">
        <v>5520</v>
      </c>
      <c r="I43" s="24"/>
    </row>
    <row r="44" customFormat="false" ht="15" hidden="false" customHeight="true" outlineLevel="0" collapsed="false">
      <c r="A44" s="17" t="s">
        <v>507</v>
      </c>
      <c r="B44" s="18" t="s">
        <v>508</v>
      </c>
      <c r="C44" s="42" t="n">
        <v>10655</v>
      </c>
      <c r="D44" s="42" t="n">
        <v>29936</v>
      </c>
      <c r="E44" s="42" t="n">
        <v>25657</v>
      </c>
      <c r="F44" s="42" t="n">
        <v>54314</v>
      </c>
      <c r="G44" s="42" t="n">
        <v>63651</v>
      </c>
      <c r="H44" s="42" t="n">
        <v>5520</v>
      </c>
      <c r="I44" s="24"/>
    </row>
    <row r="45" customFormat="false" ht="15" hidden="false" customHeight="true" outlineLevel="0" collapsed="false">
      <c r="A45" s="17" t="s">
        <v>509</v>
      </c>
      <c r="B45" s="18" t="s">
        <v>510</v>
      </c>
      <c r="C45" s="42" t="n">
        <v>9631</v>
      </c>
      <c r="D45" s="42"/>
      <c r="E45" s="42"/>
      <c r="F45" s="42"/>
      <c r="G45" s="42"/>
      <c r="H45" s="42"/>
      <c r="I45" s="24"/>
    </row>
    <row r="46" customFormat="false" ht="15" hidden="false" customHeight="true" outlineLevel="0" collapsed="false">
      <c r="A46" s="17" t="s">
        <v>511</v>
      </c>
      <c r="B46" s="18" t="s">
        <v>512</v>
      </c>
      <c r="C46" s="42" t="n">
        <v>1345</v>
      </c>
      <c r="D46" s="42"/>
      <c r="E46" s="42"/>
      <c r="F46" s="42"/>
      <c r="G46" s="42"/>
      <c r="H46" s="42"/>
      <c r="I46" s="24"/>
    </row>
    <row r="47" customFormat="false" ht="4.5" hidden="false" customHeight="true" outlineLevel="0" collapsed="false">
      <c r="A47" s="28"/>
      <c r="B47" s="29"/>
      <c r="C47" s="97"/>
      <c r="D47" s="97"/>
      <c r="E47" s="97"/>
      <c r="F47" s="97"/>
      <c r="G47" s="97"/>
      <c r="H47" s="97"/>
      <c r="I47" s="24"/>
    </row>
    <row r="48" customFormat="false" ht="1.5" hidden="false" customHeight="true" outlineLevel="0" collapsed="false">
      <c r="A48" s="24"/>
      <c r="B48" s="24"/>
      <c r="C48" s="24"/>
      <c r="D48" s="24"/>
      <c r="E48" s="24"/>
      <c r="F48" s="24"/>
      <c r="G48" s="24"/>
      <c r="H48" s="42"/>
      <c r="I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42"/>
      <c r="I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</row>
    <row r="59" customFormat="false" ht="14.2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</row>
  </sheetData>
  <mergeCells count="1">
    <mergeCell ref="A1:H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便笺</cp:lastModifiedBy>
  <cp:lastPrinted>2013-06-17T15:08:00Z</cp:lastPrinted>
  <dcterms:modified xsi:type="dcterms:W3CDTF">2013-06-26T06:55:49Z</dcterms:modified>
  <cp:revision>0</cp:revision>
  <dc:subject/>
  <dc:title/>
</cp:coreProperties>
</file>