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11-1" sheetId="1" state="visible" r:id="rId2"/>
    <sheet name="11-2" sheetId="2" state="visible" r:id="rId3"/>
    <sheet name="11-3" sheetId="3" state="visible" r:id="rId4"/>
    <sheet name="11-3续" sheetId="4" state="visible" r:id="rId5"/>
    <sheet name="11-4" sheetId="5" state="visible" r:id="rId6"/>
    <sheet name="11-5" sheetId="6" state="visible" r:id="rId7"/>
    <sheet name="11-6" sheetId="7" state="visible" r:id="rId8"/>
    <sheet name="11-7" sheetId="8" state="visible" r:id="rId9"/>
    <sheet name="11-8" sheetId="9" state="visible" r:id="rId10"/>
    <sheet name="11-9" sheetId="10" state="visible" r:id="rId11"/>
    <sheet name="11-10" sheetId="11" state="visible" r:id="rId12"/>
    <sheet name="11-11" sheetId="12" state="visible" r:id="rId13"/>
    <sheet name="11-11续" sheetId="13" state="visible" r:id="rId14"/>
    <sheet name="11-12" sheetId="14" state="visible" r:id="rId15"/>
    <sheet name="11-12续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485">
  <si>
    <r>
      <rPr>
        <sz val="14"/>
        <rFont val="汉仪书宋一简"/>
        <family val="3"/>
        <charset val="134"/>
      </rPr>
      <t xml:space="preserve">11-1  </t>
    </r>
    <r>
      <rPr>
        <sz val="14"/>
        <rFont val="Noto Sans"/>
        <family val="2"/>
      </rPr>
      <t xml:space="preserve">农业主要指标</t>
    </r>
  </si>
  <si>
    <t xml:space="preserve"> Main Indicators of Agriculture</t>
  </si>
  <si>
    <t xml:space="preserve">指    标</t>
  </si>
  <si>
    <t xml:space="preserve">Item</t>
  </si>
  <si>
    <t xml:space="preserve">                     </t>
  </si>
  <si>
    <t xml:space="preserve">                                                                                                 </t>
  </si>
  <si>
    <r>
      <rPr>
        <sz val="8"/>
        <rFont val="Noto Sans"/>
        <family val="2"/>
      </rPr>
      <t xml:space="preserve">乡镇户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Number of Rural Households   (10000 households)</t>
  </si>
  <si>
    <r>
      <rPr>
        <sz val="8"/>
        <rFont val="Noto Sans"/>
        <family val="2"/>
      </rPr>
      <t xml:space="preserve">乡镇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Rural Population   (10000 persons)</t>
  </si>
  <si>
    <r>
      <rPr>
        <sz val="8"/>
        <rFont val="Noto Sans"/>
        <family val="2"/>
      </rPr>
      <t xml:space="preserve">农村家庭从业人员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Number of Employed Persons in Rural Households (10000 persons)</t>
  </si>
  <si>
    <r>
      <rPr>
        <sz val="8"/>
        <rFont val="Noto Sans"/>
        <family val="2"/>
      </rPr>
      <t xml:space="preserve">农田水利有效灌溉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Effective Irrigated Area (hectare)</t>
  </si>
  <si>
    <r>
      <rPr>
        <sz val="8"/>
        <rFont val="Noto Sans"/>
        <family val="2"/>
      </rPr>
      <t xml:space="preserve">农业机械总动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3"/>
        <charset val="134"/>
      </rPr>
      <t xml:space="preserve">)</t>
    </r>
  </si>
  <si>
    <t xml:space="preserve">Total Agricultural Machinery Power   (10 000 KW)</t>
  </si>
  <si>
    <r>
      <rPr>
        <sz val="8"/>
        <rFont val="Noto Sans"/>
        <family val="2"/>
      </rPr>
      <t xml:space="preserve">化肥施用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实物量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Consumption of  Chemical Fertilizers(10 000tons)</t>
  </si>
  <si>
    <r>
      <rPr>
        <sz val="8"/>
        <rFont val="Noto Sans"/>
        <family val="2"/>
      </rPr>
      <t xml:space="preserve">化学农药使用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Consumption of Pesticide(10 000tons)</t>
  </si>
  <si>
    <r>
      <rPr>
        <sz val="8"/>
        <rFont val="Noto Sans"/>
        <family val="2"/>
      </rPr>
      <t xml:space="preserve">农村用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t xml:space="preserve">Electricity  Consumed in Rural  Areas
(10 000 kwh)</t>
  </si>
  <si>
    <r>
      <rPr>
        <sz val="8"/>
        <rFont val="Noto Sans"/>
        <family val="2"/>
      </rPr>
      <t xml:space="preserve">农业总产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Gross Output Value of Agriculture    (100 million yuan)</t>
  </si>
  <si>
    <r>
      <rPr>
        <sz val="8"/>
        <rFont val="Noto Sans"/>
        <family val="2"/>
      </rPr>
      <t xml:space="preserve">农业增加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Value-added of Agriculture   (100 million yuan)</t>
  </si>
  <si>
    <r>
      <rPr>
        <sz val="8"/>
        <rFont val="Noto Sans"/>
        <family val="2"/>
      </rPr>
      <t xml:space="preserve">主要产品产量</t>
    </r>
    <r>
      <rPr>
        <sz val="8"/>
        <rFont val="汉仪中黑简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0"/>
        <charset val="134"/>
      </rPr>
      <t xml:space="preserve">)</t>
    </r>
  </si>
  <si>
    <t xml:space="preserve">Output of Major Products   (10000 tons)</t>
  </si>
  <si>
    <t xml:space="preserve">  粮食               </t>
  </si>
  <si>
    <t xml:space="preserve">Grain</t>
  </si>
  <si>
    <t xml:space="preserve">  糖料            </t>
  </si>
  <si>
    <t xml:space="preserve">Sugarcane</t>
  </si>
  <si>
    <t xml:space="preserve">  蔬菜               </t>
  </si>
  <si>
    <t xml:space="preserve">Vegetables</t>
  </si>
  <si>
    <t xml:space="preserve">  水果               </t>
  </si>
  <si>
    <t xml:space="preserve">Fruits</t>
  </si>
  <si>
    <t xml:space="preserve">  水产品             </t>
  </si>
  <si>
    <t xml:space="preserve">Aquatic Products</t>
  </si>
  <si>
    <t xml:space="preserve">  肉类产量               </t>
  </si>
  <si>
    <t xml:space="preserve">Output of Meat</t>
  </si>
  <si>
    <r>
      <rPr>
        <sz val="8"/>
        <rFont val="Noto Sans"/>
        <family val="2"/>
      </rPr>
      <t xml:space="preserve">荒山荒（沙）地造林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亩</t>
    </r>
    <r>
      <rPr>
        <sz val="8"/>
        <rFont val="汉仪报宋简"/>
        <family val="3"/>
        <charset val="134"/>
      </rPr>
      <t xml:space="preserve">)</t>
    </r>
  </si>
  <si>
    <t xml:space="preserve">Afforested Area in Barren Mountains   (10000 mu)</t>
  </si>
  <si>
    <t xml:space="preserve">-</t>
  </si>
  <si>
    <r>
      <rPr>
        <sz val="8"/>
        <rFont val="Noto Sans"/>
        <family val="2"/>
      </rPr>
      <t xml:space="preserve">乡镇企业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3"/>
        <charset val="134"/>
      </rPr>
      <t xml:space="preserve">)</t>
    </r>
  </si>
  <si>
    <t xml:space="preserve">Number of Township Enterprises  (10000 units)</t>
  </si>
  <si>
    <r>
      <rPr>
        <sz val="8"/>
        <rFont val="Noto Sans"/>
        <family val="2"/>
      </rPr>
      <t xml:space="preserve">乡镇企业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Number of Employed Persons in Township   Enterprises   (10000 persons)</t>
  </si>
  <si>
    <r>
      <rPr>
        <sz val="8"/>
        <rFont val="Noto Sans"/>
        <family val="2"/>
      </rPr>
      <t xml:space="preserve">乡镇企业营业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Business Income of Township Enterprises(100 million yuan)</t>
  </si>
  <si>
    <r>
      <rPr>
        <sz val="8"/>
        <rFont val="Noto Sans"/>
        <family val="2"/>
      </rPr>
      <t xml:space="preserve">乡镇企业实交国家税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axes Actually Handed Over to the State by  Township Enterprises   (100 million yuan)</t>
  </si>
  <si>
    <r>
      <rPr>
        <sz val="8"/>
        <rFont val="Noto Sans"/>
        <family val="2"/>
      </rPr>
      <t xml:space="preserve">乡镇企业利润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Profits of Township Enterprises  (100 million yuan)</t>
  </si>
  <si>
    <r>
      <rPr>
        <sz val="8"/>
        <rFont val="Noto Sans"/>
        <family val="2"/>
      </rPr>
      <t xml:space="preserve"> 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表中农业总产值、农业增加值按当年价格计算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增长速度按可比价格计算。</t>
    </r>
  </si>
  <si>
    <r>
      <rPr>
        <sz val="8"/>
        <rFont val="汉仪楷体简"/>
        <family val="3"/>
        <charset val="134"/>
      </rPr>
      <t xml:space="preserve">     2.</t>
    </r>
    <r>
      <rPr>
        <sz val="8"/>
        <rFont val="Noto Sans"/>
        <family val="2"/>
      </rPr>
      <t xml:space="preserve">乡镇企业相关指标</t>
    </r>
    <r>
      <rPr>
        <sz val="8"/>
        <rFont val="汉仪楷体简"/>
        <family val="3"/>
        <charset val="134"/>
      </rPr>
      <t xml:space="preserve">2007</t>
    </r>
    <r>
      <rPr>
        <sz val="8"/>
        <rFont val="Noto Sans"/>
        <family val="2"/>
      </rPr>
      <t xml:space="preserve">年起按新口径统计。</t>
    </r>
  </si>
  <si>
    <t xml:space="preserve">Notes: a).Gross output value and value-added of agriculture in this table  are  calculated  at  current  prices, whereas  the  growth rates are</t>
  </si>
  <si>
    <t xml:space="preserve">            calculated at comparable prices.</t>
  </si>
  <si>
    <t xml:space="preserve">         b). Since 2007, data of township enterprises has been calculated in accordance with new stipulations. </t>
  </si>
  <si>
    <r>
      <rPr>
        <sz val="14"/>
        <rFont val="汉仪书宋一简"/>
        <family val="3"/>
        <charset val="134"/>
      </rPr>
      <t xml:space="preserve">11-2  </t>
    </r>
    <r>
      <rPr>
        <sz val="14"/>
        <rFont val="Noto Sans"/>
        <family val="2"/>
      </rPr>
      <t xml:space="preserve">农村基层组织情况</t>
    </r>
  </si>
  <si>
    <t xml:space="preserve">Basic Conditions of Rural Grassroots Organizations</t>
  </si>
  <si>
    <t xml:space="preserve">项           目</t>
  </si>
  <si>
    <t xml:space="preserve">农村基层组织情况</t>
  </si>
  <si>
    <t xml:space="preserve">Basic Conditions of  Rural           Grassroots Organizations</t>
  </si>
  <si>
    <r>
      <rPr>
        <sz val="8"/>
        <rFont val="汉仪报宋简"/>
        <family val="3"/>
        <charset val="134"/>
      </rPr>
      <t xml:space="preserve">1</t>
    </r>
    <r>
      <rPr>
        <sz val="8"/>
        <rFont val="Noto Sans"/>
        <family val="2"/>
      </rPr>
      <t xml:space="preserve">、乡镇政府个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Governments on Township and Town Level(unit)</t>
  </si>
  <si>
    <t xml:space="preserve">  乡政府</t>
  </si>
  <si>
    <t xml:space="preserve">Number of Township Government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民族乡</t>
    </r>
  </si>
  <si>
    <t xml:space="preserve">Number of Ethnic Minority Township</t>
  </si>
  <si>
    <t xml:space="preserve">  镇政府</t>
  </si>
  <si>
    <t xml:space="preserve">Number of Town Government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民族镇</t>
    </r>
  </si>
  <si>
    <t xml:space="preserve">Number of Ethnic Minority  Town </t>
  </si>
  <si>
    <r>
      <rPr>
        <sz val="8"/>
        <rFont val="汉仪报宋简"/>
        <family val="3"/>
        <charset val="134"/>
      </rPr>
      <t xml:space="preserve">2</t>
    </r>
    <r>
      <rPr>
        <sz val="8"/>
        <rFont val="Noto Sans"/>
        <family val="2"/>
      </rPr>
      <t xml:space="preserve">、村民委员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Villagers Committees(unit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民族村委会</t>
    </r>
  </si>
  <si>
    <t xml:space="preserve">Number of Ethnic Minority  Villagers Committees</t>
  </si>
  <si>
    <r>
      <rPr>
        <sz val="8"/>
        <rFont val="汉仪报宋简"/>
        <family val="3"/>
        <charset val="134"/>
      </rPr>
      <t xml:space="preserve">3</t>
    </r>
    <r>
      <rPr>
        <sz val="8"/>
        <rFont val="Noto Sans"/>
        <family val="2"/>
      </rPr>
      <t xml:space="preserve">、村民小组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Villagers Groups(unit)</t>
  </si>
  <si>
    <r>
      <rPr>
        <sz val="8"/>
        <rFont val="汉仪报宋简"/>
        <family val="3"/>
        <charset val="134"/>
      </rPr>
      <t xml:space="preserve">4</t>
    </r>
    <r>
      <rPr>
        <sz val="8"/>
        <rFont val="Noto Sans"/>
        <family val="2"/>
      </rPr>
      <t xml:space="preserve">、自然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Villages(unit)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民族自然村</t>
    </r>
  </si>
  <si>
    <t xml:space="preserve">Ethnic Minority  Villages</t>
  </si>
  <si>
    <r>
      <rPr>
        <b val="true"/>
        <sz val="8"/>
        <rFont val="Noto Sans"/>
        <family val="2"/>
      </rPr>
      <t xml:space="preserve">乡镇户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户</t>
    </r>
    <r>
      <rPr>
        <b val="true"/>
        <sz val="8"/>
        <rFont val="汉仪中黑简"/>
        <family val="3"/>
        <charset val="134"/>
      </rPr>
      <t xml:space="preserve">)</t>
    </r>
  </si>
  <si>
    <t xml:space="preserve">Number of Rural Households(10 000 Households)</t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农业户</t>
    </r>
  </si>
  <si>
    <t xml:space="preserve">Agricultural  Households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民族户</t>
    </r>
  </si>
  <si>
    <t xml:space="preserve">Ethnic Minority Households</t>
  </si>
  <si>
    <r>
      <rPr>
        <sz val="8"/>
        <rFont val="汉仪报宋简"/>
        <family val="3"/>
        <charset val="134"/>
      </rPr>
      <t xml:space="preserve">      #</t>
    </r>
    <r>
      <rPr>
        <sz val="8"/>
        <rFont val="Noto Sans"/>
        <family val="2"/>
      </rPr>
      <t xml:space="preserve">黎族户</t>
    </r>
  </si>
  <si>
    <t xml:space="preserve">Households of Li </t>
  </si>
  <si>
    <t xml:space="preserve">       苗族户</t>
  </si>
  <si>
    <t xml:space="preserve">Households of Miao </t>
  </si>
  <si>
    <r>
      <rPr>
        <b val="true"/>
        <sz val="8"/>
        <rFont val="Noto Sans"/>
        <family val="2"/>
      </rPr>
      <t xml:space="preserve">乡镇人口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汉仪中黑简"/>
        <family val="3"/>
        <charset val="134"/>
      </rPr>
      <t xml:space="preserve">)</t>
    </r>
  </si>
  <si>
    <t xml:space="preserve">Population(10 000 persons)</t>
  </si>
  <si>
    <r>
      <rPr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农业人口</t>
    </r>
  </si>
  <si>
    <t xml:space="preserve">Agricultural Population</t>
  </si>
  <si>
    <r>
      <rPr>
        <sz val="8"/>
        <rFont val="汉仪报宋简"/>
        <family val="3"/>
        <charset val="134"/>
      </rPr>
      <t xml:space="preserve">    #</t>
    </r>
    <r>
      <rPr>
        <sz val="8"/>
        <rFont val="Noto Sans"/>
        <family val="2"/>
      </rPr>
      <t xml:space="preserve">民族人口</t>
    </r>
  </si>
  <si>
    <t xml:space="preserve">Ethnic Minority Population</t>
  </si>
  <si>
    <r>
      <rPr>
        <sz val="8"/>
        <rFont val="汉仪报宋简"/>
        <family val="3"/>
        <charset val="134"/>
      </rPr>
      <t xml:space="preserve">      #</t>
    </r>
    <r>
      <rPr>
        <sz val="8"/>
        <rFont val="Noto Sans"/>
        <family val="2"/>
      </rPr>
      <t xml:space="preserve">黎族人口</t>
    </r>
  </si>
  <si>
    <t xml:space="preserve">Population of Li </t>
  </si>
  <si>
    <t xml:space="preserve">       苗族人口</t>
  </si>
  <si>
    <t xml:space="preserve">Population of Miao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2006</t>
    </r>
    <r>
      <rPr>
        <sz val="8"/>
        <rFont val="Noto Sans"/>
        <family val="2"/>
      </rPr>
      <t xml:space="preserve">年为农业普查年份，《海南省第二次农业普查资料汇编》收录该年份的普查数据，本年鉴不单独列示。</t>
    </r>
  </si>
  <si>
    <r>
      <rPr>
        <sz val="8"/>
        <rFont val="汉仪楷体简"/>
        <family val="3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3"/>
        <charset val="134"/>
      </rPr>
      <t xml:space="preserve">Data Collection of The </t>
    </r>
  </si>
  <si>
    <r>
      <rPr>
        <sz val="8"/>
        <rFont val="宋体"/>
        <family val="0"/>
        <charset val="134"/>
      </rPr>
      <t xml:space="preserve">Second Agriculture Census of Hainan</t>
    </r>
    <r>
      <rPr>
        <sz val="8"/>
        <rFont val="Noto Sans"/>
        <family val="2"/>
      </rPr>
      <t xml:space="preserve">》，</t>
    </r>
    <r>
      <rPr>
        <sz val="8"/>
        <rFont val="宋体"/>
        <family val="0"/>
        <charset val="134"/>
      </rPr>
      <t xml:space="preserve">and this yearbook doesn't list separately.</t>
    </r>
  </si>
  <si>
    <r>
      <rPr>
        <sz val="14"/>
        <rFont val="汉仪书宋一简"/>
        <family val="3"/>
        <charset val="134"/>
      </rPr>
      <t xml:space="preserve">11-3  </t>
    </r>
    <r>
      <rPr>
        <sz val="14"/>
        <rFont val="Noto Sans"/>
        <family val="2"/>
      </rPr>
      <t xml:space="preserve">各市县农村基层组织情况</t>
    </r>
    <r>
      <rPr>
        <sz val="14"/>
        <rFont val="汉仪书宋一简"/>
        <family val="3"/>
        <charset val="134"/>
      </rPr>
      <t xml:space="preserve">(2012)</t>
    </r>
  </si>
  <si>
    <t xml:space="preserve">Basic Conditions of Rural Grassroots Organizations by Region</t>
  </si>
  <si>
    <t xml:space="preserve">乡   镇</t>
  </si>
  <si>
    <t xml:space="preserve">农村家庭</t>
  </si>
  <si>
    <t xml:space="preserve">政   府</t>
  </si>
  <si>
    <t xml:space="preserve">村  民</t>
  </si>
  <si>
    <t xml:space="preserve">村民</t>
  </si>
  <si>
    <r>
      <rPr>
        <sz val="8"/>
        <rFont val="Noto Sans"/>
        <family val="2"/>
      </rPr>
      <t xml:space="preserve">乡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镇</t>
    </r>
    <r>
      <rPr>
        <sz val="8"/>
        <rFont val="汉仪报宋简"/>
        <family val="3"/>
        <charset val="134"/>
      </rPr>
      <t xml:space="preserve">)</t>
    </r>
  </si>
  <si>
    <t xml:space="preserve">从业人员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镇政</t>
    </r>
  </si>
  <si>
    <t xml:space="preserve">委员会</t>
  </si>
  <si>
    <t xml:space="preserve">小组</t>
  </si>
  <si>
    <t xml:space="preserve">总  户 数</t>
  </si>
  <si>
    <t xml:space="preserve">总人口</t>
  </si>
  <si>
    <t xml:space="preserve">农业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Number of</t>
  </si>
  <si>
    <t xml:space="preserve">府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t xml:space="preserve">农业户</t>
  </si>
  <si>
    <t xml:space="preserve">人口</t>
  </si>
  <si>
    <t xml:space="preserve">女</t>
  </si>
  <si>
    <t xml:space="preserve">地  区</t>
  </si>
  <si>
    <t xml:space="preserve">Region</t>
  </si>
  <si>
    <t xml:space="preserve">Township</t>
  </si>
  <si>
    <t xml:space="preserve">Town</t>
  </si>
  <si>
    <t xml:space="preserve">Villagers</t>
  </si>
  <si>
    <t xml:space="preserve">Agricultural</t>
  </si>
  <si>
    <t xml:space="preserve">Total</t>
  </si>
  <si>
    <t xml:space="preserve">Agriculural</t>
  </si>
  <si>
    <t xml:space="preserve">Rural</t>
  </si>
  <si>
    <t xml:space="preserve">Female</t>
  </si>
  <si>
    <t xml:space="preserve">and Town</t>
  </si>
  <si>
    <t xml:space="preserve">Govern-</t>
  </si>
  <si>
    <t xml:space="preserve">Committees</t>
  </si>
  <si>
    <t xml:space="preserve">Groups</t>
  </si>
  <si>
    <t xml:space="preserve"> Rural</t>
  </si>
  <si>
    <t xml:space="preserve">Households</t>
  </si>
  <si>
    <t xml:space="preserve">Population</t>
  </si>
  <si>
    <t xml:space="preserve">Governments</t>
  </si>
  <si>
    <t xml:space="preserve">ments</t>
  </si>
  <si>
    <t xml:space="preserve">(unit)</t>
  </si>
  <si>
    <t xml:space="preserve">(person)</t>
  </si>
  <si>
    <t xml:space="preserve">Laborers</t>
  </si>
  <si>
    <t xml:space="preserve">(Household)</t>
  </si>
  <si>
    <t xml:space="preserve">全省总计</t>
  </si>
  <si>
    <t xml:space="preserve">海 口 市</t>
  </si>
  <si>
    <t xml:space="preserve">Haikou</t>
  </si>
  <si>
    <t xml:space="preserve">三 亚 市</t>
  </si>
  <si>
    <t xml:space="preserve">Sanya</t>
  </si>
  <si>
    <t xml:space="preserve">五指山市</t>
  </si>
  <si>
    <t xml:space="preserve">Wuzhishan</t>
  </si>
  <si>
    <t xml:space="preserve">文 昌 市</t>
  </si>
  <si>
    <t xml:space="preserve">Wenchang</t>
  </si>
  <si>
    <t xml:space="preserve">琼 海 市</t>
  </si>
  <si>
    <t xml:space="preserve">Qionghai</t>
  </si>
  <si>
    <t xml:space="preserve">万 宁 市</t>
  </si>
  <si>
    <t xml:space="preserve">Wanning</t>
  </si>
  <si>
    <t xml:space="preserve">定 安 县</t>
  </si>
  <si>
    <t xml:space="preserve">Ding'an</t>
  </si>
  <si>
    <t xml:space="preserve">屯 昌 县</t>
  </si>
  <si>
    <t xml:space="preserve">Tunchang</t>
  </si>
  <si>
    <t xml:space="preserve">澄 迈 县</t>
  </si>
  <si>
    <t xml:space="preserve">Chengmai</t>
  </si>
  <si>
    <t xml:space="preserve">临 高 县</t>
  </si>
  <si>
    <t xml:space="preserve">Lingao</t>
  </si>
  <si>
    <t xml:space="preserve">儋 州 市</t>
  </si>
  <si>
    <t xml:space="preserve">Danzhou</t>
  </si>
  <si>
    <t xml:space="preserve">东 方 市</t>
  </si>
  <si>
    <t xml:space="preserve">Dongfang</t>
  </si>
  <si>
    <t xml:space="preserve">乐 东 县</t>
  </si>
  <si>
    <t xml:space="preserve">Ledong</t>
  </si>
  <si>
    <t xml:space="preserve">琼 中 县</t>
  </si>
  <si>
    <t xml:space="preserve">Qiongzhong</t>
  </si>
  <si>
    <t xml:space="preserve">保 亭 县</t>
  </si>
  <si>
    <t xml:space="preserve">Baoting</t>
  </si>
  <si>
    <t xml:space="preserve">陵 水 县</t>
  </si>
  <si>
    <t xml:space="preserve">Lingshui</t>
  </si>
  <si>
    <t xml:space="preserve">白 沙 县</t>
  </si>
  <si>
    <t xml:space="preserve">Baisha</t>
  </si>
  <si>
    <t xml:space="preserve">昌 江 县</t>
  </si>
  <si>
    <t xml:space="preserve">Changjiang</t>
  </si>
  <si>
    <r>
      <rPr>
        <sz val="8"/>
        <rFont val="Noto Sans"/>
        <family val="2"/>
      </rPr>
      <t xml:space="preserve">注：各市县数据含农垦数据</t>
    </r>
    <r>
      <rPr>
        <sz val="8"/>
        <rFont val="汉仪楷体简"/>
        <family val="3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汉仪楷体简"/>
        <family val="3"/>
        <charset val="134"/>
      </rPr>
      <t xml:space="preserve">)</t>
    </r>
    <r>
      <rPr>
        <sz val="8"/>
        <rFont val="Noto Sans"/>
        <family val="2"/>
      </rPr>
      <t xml:space="preserve">。</t>
    </r>
  </si>
  <si>
    <r>
      <rPr>
        <sz val="8"/>
        <rFont val="Times New Roman"/>
        <family val="1"/>
      </rPr>
      <t xml:space="preserve">Note:Data of the cities and counties includes the data of Nongke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The same applies to the following tables.</t>
    </r>
  </si>
  <si>
    <r>
      <rPr>
        <sz val="10"/>
        <rFont val="汉仪书宋一简"/>
        <family val="3"/>
        <charset val="134"/>
      </rPr>
      <t xml:space="preserve">11-3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民族乡镇</t>
  </si>
  <si>
    <t xml:space="preserve">民族村</t>
  </si>
  <si>
    <t xml:space="preserve">民族自然</t>
  </si>
  <si>
    <t xml:space="preserve">乡镇民族</t>
  </si>
  <si>
    <r>
      <rPr>
        <sz val="8"/>
        <rFont val="Noto Sans"/>
        <family val="2"/>
      </rPr>
      <t xml:space="preserve">委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村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户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Ethnic</t>
  </si>
  <si>
    <t xml:space="preserve">黎族</t>
  </si>
  <si>
    <t xml:space="preserve">苗族</t>
  </si>
  <si>
    <t xml:space="preserve">Minority</t>
  </si>
  <si>
    <t xml:space="preserve">Li</t>
  </si>
  <si>
    <t xml:space="preserve">Miao</t>
  </si>
  <si>
    <t xml:space="preserve">Township and</t>
  </si>
  <si>
    <t xml:space="preserve">Villages</t>
  </si>
  <si>
    <t xml:space="preserve">Town Govern-</t>
  </si>
  <si>
    <t xml:space="preserve">(household)</t>
  </si>
  <si>
    <t xml:space="preserve">ments(unit)</t>
  </si>
  <si>
    <r>
      <rPr>
        <sz val="14"/>
        <rFont val="汉仪书宋一简"/>
        <family val="3"/>
        <charset val="134"/>
      </rPr>
      <t xml:space="preserve">11-4  </t>
    </r>
    <r>
      <rPr>
        <sz val="14"/>
        <rFont val="Noto Sans"/>
        <family val="2"/>
      </rPr>
      <t xml:space="preserve">各市县乡镇劳动力</t>
    </r>
    <r>
      <rPr>
        <sz val="14"/>
        <rFont val="汉仪书宋一简"/>
        <family val="3"/>
        <charset val="134"/>
      </rPr>
      <t xml:space="preserve">(2011)</t>
    </r>
  </si>
  <si>
    <t xml:space="preserve">Rural Labor Force by Region</t>
  </si>
  <si>
    <t xml:space="preserve">单位：人</t>
  </si>
  <si>
    <t xml:space="preserve">不足劳动年</t>
  </si>
  <si>
    <t xml:space="preserve">超过劳动年龄而参</t>
  </si>
  <si>
    <t xml:space="preserve">劳动年龄内</t>
  </si>
  <si>
    <t xml:space="preserve">乡镇劳动</t>
  </si>
  <si>
    <t xml:space="preserve">劳动年</t>
  </si>
  <si>
    <t xml:space="preserve">龄而参加劳</t>
  </si>
  <si>
    <t xml:space="preserve">加劳动的人口数</t>
  </si>
  <si>
    <t xml:space="preserve">丧失劳动能</t>
  </si>
  <si>
    <t xml:space="preserve">力总数</t>
  </si>
  <si>
    <t xml:space="preserve">龄内的</t>
  </si>
  <si>
    <t xml:space="preserve">上学的学生数</t>
  </si>
  <si>
    <t xml:space="preserve">动的人口数</t>
  </si>
  <si>
    <t xml:space="preserve">Pupulation of</t>
  </si>
  <si>
    <t xml:space="preserve">力的人口数</t>
  </si>
  <si>
    <t xml:space="preserve">Total Number</t>
  </si>
  <si>
    <t xml:space="preserve">人口数</t>
  </si>
  <si>
    <t xml:space="preserve">Students in</t>
  </si>
  <si>
    <t xml:space="preserve">Pupulation of Taking</t>
  </si>
  <si>
    <t xml:space="preserve">Taking Part</t>
  </si>
  <si>
    <t xml:space="preserve">Population in</t>
  </si>
  <si>
    <t xml:space="preserve">of  Rural</t>
  </si>
  <si>
    <t xml:space="preserve">School in</t>
  </si>
  <si>
    <t xml:space="preserve">Part in  Working</t>
  </si>
  <si>
    <t xml:space="preserve">in Working</t>
  </si>
  <si>
    <t xml:space="preserve">Working Age</t>
  </si>
  <si>
    <t xml:space="preserve">Labor Force</t>
  </si>
  <si>
    <t xml:space="preserve">Working</t>
  </si>
  <si>
    <t xml:space="preserve">but Younger</t>
  </si>
  <si>
    <t xml:space="preserve">beyond the</t>
  </si>
  <si>
    <t xml:space="preserve">Losing</t>
  </si>
  <si>
    <t xml:space="preserve">Age</t>
  </si>
  <si>
    <t xml:space="preserve">than Working Age</t>
  </si>
  <si>
    <t xml:space="preserve">Working Ability</t>
  </si>
  <si>
    <r>
      <rPr>
        <sz val="14"/>
        <rFont val="汉仪书宋一简"/>
        <family val="3"/>
        <charset val="134"/>
      </rPr>
      <t xml:space="preserve">11-5  </t>
    </r>
    <r>
      <rPr>
        <sz val="14"/>
        <rFont val="Noto Sans"/>
        <family val="2"/>
      </rPr>
      <t xml:space="preserve">农村家庭从业人员</t>
    </r>
  </si>
  <si>
    <t xml:space="preserve">Number of Employed Persons in Rural Households </t>
  </si>
  <si>
    <t xml:space="preserve">单位：万人</t>
  </si>
  <si>
    <t xml:space="preserve">(10 000 persons)</t>
  </si>
  <si>
    <t xml:space="preserve">指      标</t>
  </si>
  <si>
    <t xml:space="preserve">农村家庭从业人员</t>
  </si>
  <si>
    <t xml:space="preserve">Number of Employed Persons in Rural Households</t>
  </si>
  <si>
    <t xml:space="preserve">按 性 别 分</t>
  </si>
  <si>
    <t xml:space="preserve">By Sex</t>
  </si>
  <si>
    <t xml:space="preserve">  男</t>
  </si>
  <si>
    <t xml:space="preserve">Male</t>
  </si>
  <si>
    <t xml:space="preserve">  女</t>
  </si>
  <si>
    <t xml:space="preserve">按 产 业 分</t>
  </si>
  <si>
    <t xml:space="preserve">By Industry</t>
  </si>
  <si>
    <t xml:space="preserve">  第 一 产 业</t>
  </si>
  <si>
    <t xml:space="preserve">Primary Industry</t>
  </si>
  <si>
    <t xml:space="preserve">  第 二 产 业</t>
  </si>
  <si>
    <t xml:space="preserve">Secondary Industry</t>
  </si>
  <si>
    <t xml:space="preserve">  第 三 产 业</t>
  </si>
  <si>
    <t xml:space="preserve">Tertiary Industry</t>
  </si>
  <si>
    <t xml:space="preserve">按 行 业 分</t>
  </si>
  <si>
    <t xml:space="preserve">By Sector</t>
  </si>
  <si>
    <t xml:space="preserve">  农       业</t>
  </si>
  <si>
    <t xml:space="preserve">Agriculture</t>
  </si>
  <si>
    <t xml:space="preserve">  工       业</t>
  </si>
  <si>
    <t xml:space="preserve">Industry</t>
  </si>
  <si>
    <t xml:space="preserve">  建   筑  业</t>
  </si>
  <si>
    <t xml:space="preserve">Construction</t>
  </si>
  <si>
    <t xml:space="preserve">  交通运输业和邮电业</t>
  </si>
  <si>
    <t xml:space="preserve">Transportation and Post</t>
  </si>
  <si>
    <t xml:space="preserve">  信息传输、计算机服务和软件业</t>
  </si>
  <si>
    <t xml:space="preserve">Information Transmission Computer Service and Software</t>
  </si>
  <si>
    <t xml:space="preserve">  商业、饮食、物资供销
  仓储业</t>
  </si>
  <si>
    <t xml:space="preserve">Business,Catering,Retail and Storage</t>
  </si>
  <si>
    <t xml:space="preserve">  其       它</t>
  </si>
  <si>
    <t xml:space="preserve">Others</t>
  </si>
  <si>
    <r>
      <rPr>
        <sz val="8"/>
        <rFont val="汉仪楷体简"/>
        <family val="3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3"/>
        <charset val="134"/>
      </rPr>
      <t xml:space="preserve">Data Collection of The Second 
</t>
    </r>
  </si>
  <si>
    <r>
      <rPr>
        <sz val="8"/>
        <rFont val="汉仪楷体简"/>
        <family val="3"/>
        <charset val="134"/>
      </rPr>
      <t xml:space="preserve">      Agriculture Census of Hainan</t>
    </r>
    <r>
      <rPr>
        <sz val="8"/>
        <rFont val="Noto Sans"/>
        <family val="2"/>
      </rPr>
      <t xml:space="preserve">》，</t>
    </r>
    <r>
      <rPr>
        <sz val="8"/>
        <rFont val="汉仪楷体简"/>
        <family val="3"/>
        <charset val="134"/>
      </rPr>
      <t xml:space="preserve">and this yearbook doesn't list separately.</t>
    </r>
  </si>
  <si>
    <t xml:space="preserve">  </t>
  </si>
  <si>
    <r>
      <rPr>
        <sz val="14"/>
        <rFont val="汉仪书宋一简"/>
        <family val="3"/>
        <charset val="134"/>
      </rPr>
      <t xml:space="preserve">11-6  </t>
    </r>
    <r>
      <rPr>
        <sz val="14"/>
        <rFont val="Noto Sans"/>
        <family val="2"/>
      </rPr>
      <t xml:space="preserve">各市县农村家庭从业人员﹙</t>
    </r>
    <r>
      <rPr>
        <sz val="14"/>
        <rFont val="汉仪书宋一简"/>
        <family val="3"/>
        <charset val="134"/>
      </rPr>
      <t xml:space="preserve">2011﹚</t>
    </r>
  </si>
  <si>
    <t xml:space="preserve">Number of Employed Persons in Rural Households by Region</t>
  </si>
  <si>
    <t xml:space="preserve">信息传输</t>
  </si>
  <si>
    <t xml:space="preserve">商业、饮食</t>
  </si>
  <si>
    <t xml:space="preserve">交通运输</t>
  </si>
  <si>
    <t xml:space="preserve">计算机服</t>
  </si>
  <si>
    <t xml:space="preserve">、物资供</t>
  </si>
  <si>
    <t xml:space="preserve">农  业</t>
  </si>
  <si>
    <t xml:space="preserve">工  业</t>
  </si>
  <si>
    <t xml:space="preserve">建 筑 业</t>
  </si>
  <si>
    <t xml:space="preserve">邮电业</t>
  </si>
  <si>
    <t xml:space="preserve">务和软件业</t>
  </si>
  <si>
    <t xml:space="preserve">销仓储业</t>
  </si>
  <si>
    <t xml:space="preserve">其他</t>
  </si>
  <si>
    <t xml:space="preserve">Employed</t>
  </si>
  <si>
    <t xml:space="preserve">Transporta-</t>
  </si>
  <si>
    <t xml:space="preserve">Information</t>
  </si>
  <si>
    <t xml:space="preserve">Business</t>
  </si>
  <si>
    <t xml:space="preserve">Persons  in</t>
  </si>
  <si>
    <t xml:space="preserve">tion and</t>
  </si>
  <si>
    <t xml:space="preserve">Transmission</t>
  </si>
  <si>
    <t xml:space="preserve">Catering</t>
  </si>
  <si>
    <t xml:space="preserve">Post</t>
  </si>
  <si>
    <t xml:space="preserve">Computer Service</t>
  </si>
  <si>
    <t xml:space="preserve">Retail and</t>
  </si>
  <si>
    <t xml:space="preserve">and Software</t>
  </si>
  <si>
    <t xml:space="preserve">Storage</t>
  </si>
  <si>
    <r>
      <rPr>
        <sz val="14"/>
        <rFont val="汉仪书宋一简"/>
        <family val="3"/>
        <charset val="134"/>
      </rPr>
      <t xml:space="preserve">11-7  </t>
    </r>
    <r>
      <rPr>
        <sz val="14"/>
        <rFont val="Noto Sans"/>
        <family val="2"/>
      </rPr>
      <t xml:space="preserve">各市县耕地面积</t>
    </r>
  </si>
  <si>
    <t xml:space="preserve">Cultivated Land by Region</t>
  </si>
  <si>
    <t xml:space="preserve">单位：公顷                                                                                    </t>
  </si>
  <si>
    <t xml:space="preserve">(hectare)</t>
  </si>
  <si>
    <t xml:space="preserve">耕地面积</t>
  </si>
  <si>
    <t xml:space="preserve">年份</t>
  </si>
  <si>
    <t xml:space="preserve">Year</t>
  </si>
  <si>
    <t xml:space="preserve">水 旱 田</t>
  </si>
  <si>
    <t xml:space="preserve">旱地</t>
  </si>
  <si>
    <t xml:space="preserve">Cultivated</t>
  </si>
  <si>
    <t xml:space="preserve">Paddy Fields</t>
  </si>
  <si>
    <t xml:space="preserve">水    田</t>
  </si>
  <si>
    <t xml:space="preserve">旱    田</t>
  </si>
  <si>
    <t xml:space="preserve">Land</t>
  </si>
  <si>
    <t xml:space="preserve">and Dry land</t>
  </si>
  <si>
    <t xml:space="preserve">Dry land</t>
  </si>
  <si>
    <t xml:space="preserve">Dry Fields</t>
  </si>
  <si>
    <t xml:space="preserve">2005</t>
  </si>
  <si>
    <t xml:space="preserve">2011</t>
  </si>
  <si>
    <t xml:space="preserve">2012</t>
  </si>
  <si>
    <r>
      <rPr>
        <sz val="14"/>
        <rFont val="汉仪书宋一简"/>
        <family val="3"/>
        <charset val="134"/>
      </rPr>
      <t xml:space="preserve">11-8  </t>
    </r>
    <r>
      <rPr>
        <sz val="14"/>
        <rFont val="Noto Sans"/>
        <family val="2"/>
      </rPr>
      <t xml:space="preserve">主要农业机械拥有量</t>
    </r>
  </si>
  <si>
    <t xml:space="preserve">Possession of Major Agricultural Machinery </t>
  </si>
  <si>
    <r>
      <rPr>
        <b val="true"/>
        <sz val="8"/>
        <rFont val="Noto Sans"/>
        <family val="2"/>
      </rPr>
      <t xml:space="preserve">农业机械总动力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中黑简"/>
        <family val="3"/>
        <charset val="134"/>
      </rPr>
      <t xml:space="preserve">)</t>
    </r>
  </si>
  <si>
    <t xml:space="preserve">Total  Power of Agricultural  Machinery
(10 000 kw)</t>
  </si>
  <si>
    <r>
      <rPr>
        <b val="true"/>
        <sz val="8"/>
        <rFont val="Noto Sans"/>
        <family val="2"/>
      </rPr>
      <t xml:space="preserve">耕作机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汉仪中黑简"/>
        <family val="3"/>
        <charset val="134"/>
      </rPr>
      <t xml:space="preserve">)</t>
    </r>
  </si>
  <si>
    <t xml:space="preserve"> Machinery for Plough(unit)</t>
  </si>
  <si>
    <r>
      <rPr>
        <vertAlign val="superscript"/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大中型拖拉机</t>
    </r>
  </si>
  <si>
    <t xml:space="preserve">Large and Medium-sized Agricultural Tractors</t>
  </si>
  <si>
    <t xml:space="preserve">   小型拖拉机</t>
  </si>
  <si>
    <t xml:space="preserve">Small Tractors</t>
  </si>
  <si>
    <r>
      <rPr>
        <b val="true"/>
        <sz val="8"/>
        <rFont val="Noto Sans"/>
        <family val="2"/>
      </rPr>
      <t xml:space="preserve">农用排灌机械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汉仪中黑简"/>
        <family val="3"/>
        <charset val="134"/>
      </rPr>
      <t xml:space="preserve">)</t>
    </r>
  </si>
  <si>
    <t xml:space="preserve">Machinery for  Agricultural Drainage and Irrigation(unit)</t>
  </si>
  <si>
    <r>
      <rPr>
        <vertAlign val="superscript"/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柴  油  机</t>
    </r>
  </si>
  <si>
    <t xml:space="preserve">Diesel Engines</t>
  </si>
  <si>
    <t xml:space="preserve">   电  动  机</t>
  </si>
  <si>
    <t xml:space="preserve">Electric Motors</t>
  </si>
  <si>
    <t xml:space="preserve">   农用水泵</t>
  </si>
  <si>
    <t xml:space="preserve">Pumps</t>
  </si>
  <si>
    <r>
      <rPr>
        <b val="true"/>
        <sz val="8"/>
        <rFont val="Noto Sans"/>
        <family val="2"/>
      </rPr>
      <t xml:space="preserve">农用排灌机械动力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汉仪中黑简"/>
        <family val="3"/>
        <charset val="134"/>
      </rPr>
      <t xml:space="preserve">)</t>
    </r>
  </si>
  <si>
    <t xml:space="preserve">Power of Machinery for Agricultural Drainage and Irrigation(10 000 kw)</t>
  </si>
  <si>
    <r>
      <rPr>
        <vertAlign val="superscript"/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柴 油 机</t>
    </r>
  </si>
  <si>
    <t xml:space="preserve">   电 动 机</t>
  </si>
  <si>
    <t xml:space="preserve">收获机械</t>
  </si>
  <si>
    <t xml:space="preserve">Machinery for Harvest</t>
  </si>
  <si>
    <r>
      <rPr>
        <sz val="8"/>
        <rFont val="汉仪报宋简"/>
        <family val="3"/>
        <charset val="134"/>
      </rPr>
      <t xml:space="preserve"> </t>
    </r>
    <r>
      <rPr>
        <vertAlign val="superscript"/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机动脱粒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t xml:space="preserve">Motorized Thresher(unit)</t>
  </si>
  <si>
    <t xml:space="preserve">渔业机械</t>
  </si>
  <si>
    <t xml:space="preserve"> Machinery for Fishery</t>
  </si>
  <si>
    <r>
      <rPr>
        <vertAlign val="superscript"/>
        <sz val="8"/>
        <rFont val="汉仪报宋简"/>
        <family val="3"/>
        <charset val="134"/>
      </rPr>
      <t xml:space="preserve">  #</t>
    </r>
    <r>
      <rPr>
        <sz val="8"/>
        <rFont val="Noto Sans"/>
        <family val="2"/>
      </rPr>
      <t xml:space="preserve">渔用机动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艘</t>
    </r>
    <r>
      <rPr>
        <sz val="8"/>
        <rFont val="汉仪报宋简"/>
        <family val="3"/>
        <charset val="134"/>
      </rPr>
      <t xml:space="preserve">)</t>
    </r>
  </si>
  <si>
    <t xml:space="preserve">Motorized  Fishing Boats(unit)</t>
  </si>
  <si>
    <r>
      <rPr>
        <sz val="8"/>
        <rFont val="Noto Sans"/>
        <family val="2"/>
      </rPr>
      <t xml:space="preserve">   渔用机动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3"/>
        <charset val="134"/>
      </rPr>
      <t xml:space="preserve">)</t>
    </r>
  </si>
  <si>
    <t xml:space="preserve">Motorized  Fishing Boats(10 000 kw)</t>
  </si>
  <si>
    <r>
      <rPr>
        <b val="true"/>
        <sz val="8"/>
        <rFont val="Noto Sans"/>
        <family val="2"/>
      </rPr>
      <t xml:space="preserve">农用运输车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辆</t>
    </r>
    <r>
      <rPr>
        <b val="true"/>
        <sz val="8"/>
        <rFont val="汉仪中黑简"/>
        <family val="3"/>
        <charset val="134"/>
      </rPr>
      <t xml:space="preserve">)</t>
    </r>
  </si>
  <si>
    <t xml:space="preserve">Trucks for Agricultural Use(unit)</t>
  </si>
  <si>
    <r>
      <rPr>
        <sz val="14"/>
        <rFont val="汉仪书宋一简"/>
        <family val="3"/>
        <charset val="134"/>
      </rPr>
      <t xml:space="preserve">11-9  </t>
    </r>
    <r>
      <rPr>
        <sz val="14"/>
        <rFont val="Noto Sans"/>
        <family val="2"/>
      </rPr>
      <t xml:space="preserve">农业现代化情况</t>
    </r>
  </si>
  <si>
    <t xml:space="preserve">Basic Conditions of Agricultural Modernization </t>
  </si>
  <si>
    <t xml:space="preserve">指         标</t>
  </si>
  <si>
    <t xml:space="preserve">农村电气化</t>
  </si>
  <si>
    <t xml:space="preserve">Electrification of Rural Areas</t>
  </si>
  <si>
    <r>
      <rPr>
        <sz val="8"/>
        <rFont val="Noto Sans"/>
        <family val="2"/>
      </rPr>
      <t xml:space="preserve">  乡村办水电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Hydropower  Stations  in Rural Areas(unit)</t>
  </si>
  <si>
    <r>
      <rPr>
        <sz val="8"/>
        <rFont val="Noto Sans"/>
        <family val="2"/>
      </rPr>
      <t xml:space="preserve">  发电能力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汉仪报宋简"/>
        <family val="3"/>
        <charset val="134"/>
      </rPr>
      <t xml:space="preserve">)</t>
    </r>
  </si>
  <si>
    <t xml:space="preserve">Generating  Capacity (kw)</t>
  </si>
  <si>
    <r>
      <rPr>
        <sz val="8"/>
        <rFont val="Noto Sans"/>
        <family val="2"/>
      </rPr>
      <t xml:space="preserve">  农村用电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r>
      <rPr>
        <b val="true"/>
        <sz val="8"/>
        <rFont val="Noto Sans"/>
        <family val="2"/>
      </rPr>
      <t xml:space="preserve">化肥施用量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实物量</t>
    </r>
    <r>
      <rPr>
        <b val="true"/>
        <sz val="8"/>
        <rFont val="汉仪中黑简"/>
        <family val="3"/>
        <charset val="134"/>
      </rPr>
      <t xml:space="preserve">)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中黑简"/>
        <family val="3"/>
        <charset val="134"/>
      </rPr>
      <t xml:space="preserve">)</t>
    </r>
  </si>
  <si>
    <t xml:space="preserve">  氮   肥</t>
  </si>
  <si>
    <t xml:space="preserve">Nitrogenous Fertilizer</t>
  </si>
  <si>
    <t xml:space="preserve">  磷   肥</t>
  </si>
  <si>
    <t xml:space="preserve">Phosphate Fertilizer</t>
  </si>
  <si>
    <t xml:space="preserve">  钾   肥</t>
  </si>
  <si>
    <t xml:space="preserve">Potash Fertilizer</t>
  </si>
  <si>
    <t xml:space="preserve">  复合肥</t>
  </si>
  <si>
    <t xml:space="preserve">Compound  Fertilizer</t>
  </si>
  <si>
    <r>
      <rPr>
        <b val="true"/>
        <sz val="8"/>
        <rFont val="Noto Sans"/>
        <family val="2"/>
      </rPr>
      <t xml:space="preserve">化学农药使用量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吨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Noto Sans"/>
        <family val="2"/>
      </rPr>
      <t xml:space="preserve">农田水利有效灌溉面积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中黑简"/>
        <family val="3"/>
        <charset val="134"/>
      </rPr>
      <t xml:space="preserve">)</t>
    </r>
  </si>
  <si>
    <r>
      <rPr>
        <b val="true"/>
        <sz val="8"/>
        <rFont val="Noto Sans"/>
        <family val="2"/>
      </rPr>
      <t xml:space="preserve">旱涝保收面积</t>
    </r>
    <r>
      <rPr>
        <b val="true"/>
        <sz val="8"/>
        <rFont val="汉仪中黑简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公顷</t>
    </r>
    <r>
      <rPr>
        <b val="true"/>
        <sz val="8"/>
        <rFont val="汉仪中黑简"/>
        <family val="3"/>
        <charset val="134"/>
      </rPr>
      <t xml:space="preserve">)</t>
    </r>
  </si>
  <si>
    <t xml:space="preserve">Area With Stable Yieds Despite of  Drought or waterlogging  (hectare)</t>
  </si>
  <si>
    <r>
      <rPr>
        <sz val="8"/>
        <rFont val="汉仪楷体简"/>
        <family val="3"/>
        <charset val="134"/>
      </rPr>
      <t xml:space="preserve">Note: Because of The Second Agriculture Census,data in 2006 are included in </t>
    </r>
    <r>
      <rPr>
        <sz val="8"/>
        <rFont val="Noto Sans"/>
        <family val="2"/>
      </rPr>
      <t xml:space="preserve">《</t>
    </r>
    <r>
      <rPr>
        <sz val="8"/>
        <rFont val="汉仪楷体简"/>
        <family val="3"/>
        <charset val="134"/>
      </rPr>
      <t xml:space="preserve">Data Collection of The</t>
    </r>
  </si>
  <si>
    <r>
      <rPr>
        <sz val="8"/>
        <rFont val="汉仪楷体简"/>
        <family val="3"/>
        <charset val="134"/>
      </rPr>
      <t xml:space="preserve">
Second Agriculture Census of Hainan</t>
    </r>
    <r>
      <rPr>
        <sz val="8"/>
        <rFont val="Noto Sans"/>
        <family val="2"/>
      </rPr>
      <t xml:space="preserve">》，</t>
    </r>
    <r>
      <rPr>
        <sz val="8"/>
        <rFont val="汉仪楷体简"/>
        <family val="3"/>
        <charset val="134"/>
      </rPr>
      <t xml:space="preserve">and this yearbook doesn't list separately.</t>
    </r>
  </si>
  <si>
    <r>
      <rPr>
        <sz val="14"/>
        <rFont val="汉仪书宋一简"/>
        <family val="3"/>
        <charset val="134"/>
      </rPr>
      <t xml:space="preserve">11-10  </t>
    </r>
    <r>
      <rPr>
        <sz val="14"/>
        <rFont val="Noto Sans"/>
        <family val="2"/>
      </rPr>
      <t xml:space="preserve">各市县农业机械总动力</t>
    </r>
    <r>
      <rPr>
        <sz val="14"/>
        <rFont val="汉仪书宋一简"/>
        <family val="3"/>
        <charset val="134"/>
      </rPr>
      <t xml:space="preserve">(2012)</t>
    </r>
  </si>
  <si>
    <t xml:space="preserve">Total Power of  Agricultural Machinery by Region</t>
  </si>
  <si>
    <t xml:space="preserve">单位：千瓦</t>
  </si>
  <si>
    <t xml:space="preserve">(kw)</t>
  </si>
  <si>
    <t xml:space="preserve">农业机械</t>
  </si>
  <si>
    <t xml:space="preserve">总动力</t>
  </si>
  <si>
    <t xml:space="preserve">柴油发</t>
  </si>
  <si>
    <t xml:space="preserve">汽油发</t>
  </si>
  <si>
    <t xml:space="preserve">电动</t>
  </si>
  <si>
    <t xml:space="preserve">其他机</t>
  </si>
  <si>
    <t xml:space="preserve">Total  Power of</t>
  </si>
  <si>
    <t xml:space="preserve">动机动力</t>
  </si>
  <si>
    <t xml:space="preserve">机动力</t>
  </si>
  <si>
    <t xml:space="preserve">械动力</t>
  </si>
  <si>
    <t xml:space="preserve">Power of</t>
  </si>
  <si>
    <t xml:space="preserve">Power of other</t>
  </si>
  <si>
    <t xml:space="preserve">Machinery</t>
  </si>
  <si>
    <t xml:space="preserve">Gasoline Engines</t>
  </si>
  <si>
    <r>
      <rPr>
        <sz val="14"/>
        <rFont val="汉仪书宋一简"/>
        <family val="3"/>
        <charset val="134"/>
      </rPr>
      <t xml:space="preserve">11-11  </t>
    </r>
    <r>
      <rPr>
        <sz val="14"/>
        <rFont val="Noto Sans"/>
        <family val="2"/>
      </rPr>
      <t xml:space="preserve">各市县农业机械拥有量</t>
    </r>
    <r>
      <rPr>
        <sz val="14"/>
        <rFont val="汉仪书宋一简"/>
        <family val="3"/>
        <charset val="134"/>
      </rPr>
      <t xml:space="preserve">(2012)</t>
    </r>
  </si>
  <si>
    <t xml:space="preserve">Possession of  Agricultural Machinery by Region</t>
  </si>
  <si>
    <t xml:space="preserve">排    灌    机    械</t>
  </si>
  <si>
    <t xml:space="preserve">收 获 机 械</t>
  </si>
  <si>
    <t xml:space="preserve">Machinery for Agricultural Drainage and Irrigation</t>
  </si>
  <si>
    <t xml:space="preserve">农    用</t>
  </si>
  <si>
    <t xml:space="preserve">联  合</t>
  </si>
  <si>
    <r>
      <rPr>
        <sz val="8"/>
        <rFont val="Noto Sans"/>
        <family val="2"/>
      </rPr>
      <t xml:space="preserve">柴油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电动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t xml:space="preserve">水    泵</t>
  </si>
  <si>
    <t xml:space="preserve">收割机</t>
  </si>
  <si>
    <t xml:space="preserve">Diesel</t>
  </si>
  <si>
    <t xml:space="preserve">Electric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3"/>
        <charset val="134"/>
      </rPr>
      <t xml:space="preserve">)</t>
    </r>
  </si>
  <si>
    <t xml:space="preserve">Engines</t>
  </si>
  <si>
    <t xml:space="preserve">Motors</t>
  </si>
  <si>
    <t xml:space="preserve">Combine Harvester</t>
  </si>
  <si>
    <r>
      <rPr>
        <sz val="10"/>
        <rFont val="汉仪书宋一简"/>
        <family val="3"/>
        <charset val="134"/>
      </rPr>
      <t xml:space="preserve">11-11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渔用机动船</t>
  </si>
  <si>
    <t xml:space="preserve">运输机械</t>
  </si>
  <si>
    <t xml:space="preserve">Machinery for Fishery</t>
  </si>
  <si>
    <t xml:space="preserve">Machinery for Transport</t>
  </si>
  <si>
    <t xml:space="preserve">农用载重</t>
  </si>
  <si>
    <t xml:space="preserve">农     用</t>
  </si>
  <si>
    <t xml:space="preserve">艘</t>
  </si>
  <si>
    <t xml:space="preserve">千瓦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运 输 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unit</t>
  </si>
  <si>
    <t xml:space="preserve">kw</t>
  </si>
  <si>
    <t xml:space="preserve">Trucks for</t>
  </si>
  <si>
    <t xml:space="preserve">Transport Trucks</t>
  </si>
  <si>
    <t xml:space="preserve">Agricultural Use(unit)</t>
  </si>
  <si>
    <t xml:space="preserve">for Agricultural Use(unit)</t>
  </si>
  <si>
    <r>
      <rPr>
        <sz val="14"/>
        <rFont val="汉仪书宋一简"/>
        <family val="3"/>
        <charset val="134"/>
      </rPr>
      <t xml:space="preserve">11-12  </t>
    </r>
    <r>
      <rPr>
        <sz val="14"/>
        <rFont val="Noto Sans"/>
        <family val="2"/>
      </rPr>
      <t xml:space="preserve">各市县农业现代化情况</t>
    </r>
    <r>
      <rPr>
        <sz val="14"/>
        <rFont val="汉仪书宋一简"/>
        <family val="3"/>
        <charset val="134"/>
      </rPr>
      <t xml:space="preserve">(2012)</t>
    </r>
  </si>
  <si>
    <t xml:space="preserve"> Agricultural Modernization by Region</t>
  </si>
  <si>
    <r>
      <rPr>
        <sz val="8"/>
        <rFont val="Noto Sans"/>
        <family val="2"/>
      </rPr>
      <t xml:space="preserve">化肥施用实物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onsumption of  Chemical Fertillzer(ton)</t>
  </si>
  <si>
    <t xml:space="preserve">合      计</t>
  </si>
  <si>
    <t xml:space="preserve">氮     肥</t>
  </si>
  <si>
    <t xml:space="preserve">磷    肥</t>
  </si>
  <si>
    <t xml:space="preserve">钾   肥</t>
  </si>
  <si>
    <t xml:space="preserve">复     合    肥</t>
  </si>
  <si>
    <t xml:space="preserve">Nitrogenous</t>
  </si>
  <si>
    <t xml:space="preserve">Phosphate</t>
  </si>
  <si>
    <t xml:space="preserve">Potash</t>
  </si>
  <si>
    <t xml:space="preserve">Compound</t>
  </si>
  <si>
    <t xml:space="preserve">Fertilizer</t>
  </si>
  <si>
    <r>
      <rPr>
        <sz val="10"/>
        <rFont val="汉仪书宋一简"/>
        <family val="3"/>
        <charset val="134"/>
      </rPr>
      <t xml:space="preserve">11-12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旱涝保收</t>
  </si>
  <si>
    <t xml:space="preserve">农     药</t>
  </si>
  <si>
    <r>
      <rPr>
        <sz val="8"/>
        <rFont val="Noto Sans"/>
        <family val="2"/>
      </rPr>
      <t xml:space="preserve">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农      村</t>
  </si>
  <si>
    <r>
      <rPr>
        <sz val="8"/>
        <rFont val="Noto Sans"/>
        <family val="2"/>
      </rPr>
      <t xml:space="preserve">使用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农田有效</t>
  </si>
  <si>
    <r>
      <rPr>
        <vertAlign val="superscript"/>
        <sz val="8"/>
        <rFont val="汉仪报宋简"/>
        <family val="3"/>
        <charset val="134"/>
      </rPr>
      <t xml:space="preserve">#</t>
    </r>
    <r>
      <rPr>
        <sz val="8"/>
        <rFont val="Noto Sans"/>
        <family val="2"/>
      </rPr>
      <t xml:space="preserve">机电灌</t>
    </r>
  </si>
  <si>
    <t xml:space="preserve">Area With Stable</t>
  </si>
  <si>
    <t xml:space="preserve">用  电  量</t>
  </si>
  <si>
    <t xml:space="preserve">Consumption</t>
  </si>
  <si>
    <r>
      <rPr>
        <sz val="8"/>
        <rFont val="Noto Sans"/>
        <family val="2"/>
      </rPr>
      <t xml:space="preserve">灌溉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顷</t>
    </r>
    <r>
      <rPr>
        <sz val="8"/>
        <rFont val="汉仪报宋简"/>
        <family val="3"/>
        <charset val="134"/>
      </rPr>
      <t xml:space="preserve">)</t>
    </r>
  </si>
  <si>
    <t xml:space="preserve">溉面积</t>
  </si>
  <si>
    <t xml:space="preserve">Yieds Despite of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千瓦时</t>
    </r>
    <r>
      <rPr>
        <sz val="8"/>
        <rFont val="汉仪报宋简"/>
        <family val="3"/>
        <charset val="134"/>
      </rPr>
      <t xml:space="preserve">)</t>
    </r>
  </si>
  <si>
    <t xml:space="preserve">of Pesticide</t>
  </si>
  <si>
    <t xml:space="preserve">Effective Irrigated</t>
  </si>
  <si>
    <t xml:space="preserve">Mechanical</t>
  </si>
  <si>
    <t xml:space="preserve">Drought or</t>
  </si>
  <si>
    <t xml:space="preserve">Electricity</t>
  </si>
  <si>
    <t xml:space="preserve">(ton)</t>
  </si>
  <si>
    <t xml:space="preserve">Area (hectare)</t>
  </si>
  <si>
    <t xml:space="preserve">and Electrical</t>
  </si>
  <si>
    <t xml:space="preserve">waterlogging</t>
  </si>
  <si>
    <t xml:space="preserve">Consurned in Rural</t>
  </si>
  <si>
    <t xml:space="preserve">Irrigation</t>
  </si>
  <si>
    <t xml:space="preserve">Area(10 000 kw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0_ "/>
    <numFmt numFmtId="170" formatCode="0.00_ "/>
    <numFmt numFmtId="171" formatCode="0_);\(0\)"/>
    <numFmt numFmtId="172" formatCode="0.00_);[RED]\(0.00\)"/>
    <numFmt numFmtId="173" formatCode="0_);[RED]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0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  <font>
      <sz val="8"/>
      <name val="汉仪楷体简"/>
      <family val="3"/>
      <charset val="134"/>
    </font>
    <font>
      <sz val="12"/>
      <name val="Times New Roman"/>
      <family val="1"/>
    </font>
    <font>
      <b val="true"/>
      <sz val="8"/>
      <name val="Noto Sans"/>
      <family val="2"/>
    </font>
    <font>
      <vertAlign val="superscript"/>
      <sz val="8"/>
      <name val="汉仪报宋简"/>
      <family val="3"/>
      <charset val="134"/>
    </font>
    <font>
      <b val="true"/>
      <sz val="8"/>
      <name val="汉仪中黑简"/>
      <family val="3"/>
      <charset val="134"/>
    </font>
    <font>
      <b val="true"/>
      <sz val="12"/>
      <name val="宋体"/>
      <family val="0"/>
      <charset val="134"/>
    </font>
    <font>
      <sz val="8"/>
      <name val="汉仪书宋一简"/>
      <family val="0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8"/>
      <name val="黑体"/>
      <family val="0"/>
      <charset val="134"/>
    </font>
    <font>
      <sz val="7"/>
      <name val="Noto Sans"/>
      <family val="2"/>
    </font>
    <font>
      <b val="true"/>
      <sz val="1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4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8-13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11"/>
    <col collapsed="false" customWidth="true" hidden="false" outlineLevel="0" max="6" min="3" style="1" width="5.36"/>
    <col collapsed="false" customWidth="true" hidden="false" outlineLevel="0" max="8" min="7" style="1" width="5.5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1.7" hidden="false" customHeight="true" outlineLevel="0" collapsed="false">
      <c r="A4" s="5" t="s">
        <v>2</v>
      </c>
      <c r="B4" s="6" t="s">
        <v>3</v>
      </c>
      <c r="C4" s="7" t="n">
        <v>2005</v>
      </c>
      <c r="D4" s="7" t="n">
        <v>2008</v>
      </c>
      <c r="E4" s="7" t="n">
        <v>2009</v>
      </c>
      <c r="F4" s="7" t="n">
        <v>2010</v>
      </c>
      <c r="G4" s="7" t="n">
        <v>2011</v>
      </c>
      <c r="H4" s="7" t="n">
        <v>2012</v>
      </c>
    </row>
    <row r="5" customFormat="false" ht="4.5" hidden="false" customHeight="true" outlineLevel="0" collapsed="false">
      <c r="A5" s="8" t="s">
        <v>4</v>
      </c>
      <c r="B5" s="9" t="s">
        <v>5</v>
      </c>
      <c r="C5" s="10"/>
      <c r="D5" s="10"/>
      <c r="E5" s="10"/>
      <c r="F5" s="10"/>
      <c r="G5" s="10"/>
      <c r="H5" s="10"/>
    </row>
    <row r="6" customFormat="false" ht="22.5" hidden="false" customHeight="true" outlineLevel="0" collapsed="false">
      <c r="A6" s="11" t="s">
        <v>6</v>
      </c>
      <c r="B6" s="12" t="s">
        <v>7</v>
      </c>
      <c r="C6" s="13" t="n">
        <v>112.58</v>
      </c>
      <c r="D6" s="13" t="n">
        <v>119.02</v>
      </c>
      <c r="E6" s="13" t="n">
        <v>122.3</v>
      </c>
      <c r="F6" s="13" t="n">
        <v>125.27</v>
      </c>
      <c r="G6" s="13" t="n">
        <v>130.79</v>
      </c>
      <c r="H6" s="13" t="n">
        <v>131.58</v>
      </c>
    </row>
    <row r="7" customFormat="false" ht="22.5" hidden="false" customHeight="true" outlineLevel="0" collapsed="false">
      <c r="A7" s="11" t="s">
        <v>8</v>
      </c>
      <c r="B7" s="12" t="s">
        <v>9</v>
      </c>
      <c r="C7" s="13" t="n">
        <v>525.6</v>
      </c>
      <c r="D7" s="13" t="n">
        <v>549.28</v>
      </c>
      <c r="E7" s="13" t="n">
        <v>556.87</v>
      </c>
      <c r="F7" s="13" t="n">
        <v>564.57</v>
      </c>
      <c r="G7" s="13" t="n">
        <v>575.2</v>
      </c>
      <c r="H7" s="13" t="n">
        <v>581.02</v>
      </c>
    </row>
    <row r="8" customFormat="false" ht="22.5" hidden="false" customHeight="true" outlineLevel="0" collapsed="false">
      <c r="A8" s="11" t="s">
        <v>10</v>
      </c>
      <c r="B8" s="12" t="s">
        <v>11</v>
      </c>
      <c r="C8" s="13" t="n">
        <v>256.01</v>
      </c>
      <c r="D8" s="13" t="n">
        <v>274.6</v>
      </c>
      <c r="E8" s="13" t="n">
        <v>281.59</v>
      </c>
      <c r="F8" s="13" t="n">
        <v>284.58</v>
      </c>
      <c r="G8" s="13" t="n">
        <v>292.14</v>
      </c>
      <c r="H8" s="13" t="n">
        <v>300.69</v>
      </c>
    </row>
    <row r="9" customFormat="false" ht="22.5" hidden="false" customHeight="true" outlineLevel="0" collapsed="false">
      <c r="A9" s="11" t="s">
        <v>12</v>
      </c>
      <c r="B9" s="12" t="s">
        <v>13</v>
      </c>
      <c r="C9" s="14" t="n">
        <v>168266</v>
      </c>
      <c r="D9" s="14" t="n">
        <v>175936.709333333</v>
      </c>
      <c r="E9" s="14" t="n">
        <v>178921.95</v>
      </c>
      <c r="F9" s="14" t="n">
        <v>179880</v>
      </c>
      <c r="G9" s="14" t="n">
        <v>163973</v>
      </c>
      <c r="H9" s="14" t="n">
        <v>178555</v>
      </c>
    </row>
    <row r="10" customFormat="false" ht="22.5" hidden="false" customHeight="true" outlineLevel="0" collapsed="false">
      <c r="A10" s="11" t="s">
        <v>14</v>
      </c>
      <c r="B10" s="12" t="s">
        <v>15</v>
      </c>
      <c r="C10" s="13" t="n">
        <v>268.21</v>
      </c>
      <c r="D10" s="13" t="n">
        <v>338.21</v>
      </c>
      <c r="E10" s="13" t="n">
        <v>396.07</v>
      </c>
      <c r="F10" s="13" t="n">
        <v>421.52</v>
      </c>
      <c r="G10" s="13" t="n">
        <v>404.51</v>
      </c>
      <c r="H10" s="13" t="n">
        <v>442.81</v>
      </c>
    </row>
    <row r="11" customFormat="false" ht="22.5" hidden="false" customHeight="true" outlineLevel="0" collapsed="false">
      <c r="A11" s="11" t="s">
        <v>16</v>
      </c>
      <c r="B11" s="12" t="s">
        <v>17</v>
      </c>
      <c r="C11" s="13" t="n">
        <v>93.6</v>
      </c>
      <c r="D11" s="13" t="n">
        <v>115.27</v>
      </c>
      <c r="E11" s="13" t="n">
        <v>117.42</v>
      </c>
      <c r="F11" s="13" t="n">
        <v>117.5</v>
      </c>
      <c r="G11" s="13" t="n">
        <v>101.03</v>
      </c>
      <c r="H11" s="13" t="n">
        <v>119.44</v>
      </c>
    </row>
    <row r="12" customFormat="false" ht="22.5" hidden="false" customHeight="true" outlineLevel="0" collapsed="false">
      <c r="A12" s="11" t="s">
        <v>18</v>
      </c>
      <c r="B12" s="12" t="s">
        <v>19</v>
      </c>
      <c r="C12" s="13" t="n">
        <v>1.81</v>
      </c>
      <c r="D12" s="13" t="n">
        <v>3.24</v>
      </c>
      <c r="E12" s="13" t="n">
        <v>4.68</v>
      </c>
      <c r="F12" s="13" t="n">
        <v>4.55</v>
      </c>
      <c r="G12" s="13" t="n">
        <v>3.63</v>
      </c>
      <c r="H12" s="13" t="n">
        <v>3.96</v>
      </c>
    </row>
    <row r="13" customFormat="false" ht="30.4" hidden="false" customHeight="true" outlineLevel="0" collapsed="false">
      <c r="A13" s="11" t="s">
        <v>20</v>
      </c>
      <c r="B13" s="15" t="s">
        <v>21</v>
      </c>
      <c r="C13" s="14" t="n">
        <v>38452</v>
      </c>
      <c r="D13" s="14" t="n">
        <v>51044.31</v>
      </c>
      <c r="E13" s="14" t="n">
        <v>56403.98</v>
      </c>
      <c r="F13" s="14" t="n">
        <v>59480</v>
      </c>
      <c r="G13" s="14" t="n">
        <v>70733.33</v>
      </c>
      <c r="H13" s="14" t="n">
        <v>85876</v>
      </c>
    </row>
    <row r="14" customFormat="false" ht="22.5" hidden="false" customHeight="true" outlineLevel="0" collapsed="false">
      <c r="A14" s="11" t="s">
        <v>22</v>
      </c>
      <c r="B14" s="12" t="s">
        <v>23</v>
      </c>
      <c r="C14" s="13" t="n">
        <v>475.8847</v>
      </c>
      <c r="D14" s="13" t="n">
        <v>664.983677</v>
      </c>
      <c r="E14" s="13" t="n">
        <v>705.045058</v>
      </c>
      <c r="F14" s="13" t="n">
        <v>821.3089</v>
      </c>
      <c r="G14" s="13" t="n">
        <v>1002.3522</v>
      </c>
      <c r="H14" s="13" t="n">
        <v>1082.149219</v>
      </c>
    </row>
    <row r="15" customFormat="false" ht="22.5" hidden="false" customHeight="true" outlineLevel="0" collapsed="false">
      <c r="A15" s="11" t="s">
        <v>24</v>
      </c>
      <c r="B15" s="12" t="s">
        <v>25</v>
      </c>
      <c r="C15" s="13" t="n">
        <v>300.7523</v>
      </c>
      <c r="D15" s="13" t="n">
        <v>436.040089</v>
      </c>
      <c r="E15" s="13" t="n">
        <v>462.193539</v>
      </c>
      <c r="F15" s="13" t="n">
        <v>539.8256</v>
      </c>
      <c r="G15" s="13" t="n">
        <v>659.229356</v>
      </c>
      <c r="H15" s="13" t="n">
        <v>711.549319</v>
      </c>
    </row>
    <row r="16" customFormat="false" ht="22.5" hidden="false" customHeight="true" outlineLevel="0" collapsed="false">
      <c r="A16" s="11" t="s">
        <v>26</v>
      </c>
      <c r="B16" s="12" t="s">
        <v>27</v>
      </c>
      <c r="C16" s="16"/>
      <c r="D16" s="16"/>
      <c r="E16" s="16"/>
      <c r="F16" s="16"/>
      <c r="G16" s="16"/>
      <c r="H16" s="16"/>
    </row>
    <row r="17" customFormat="false" ht="22.5" hidden="false" customHeight="true" outlineLevel="0" collapsed="false">
      <c r="A17" s="11" t="s">
        <v>28</v>
      </c>
      <c r="B17" s="12" t="s">
        <v>29</v>
      </c>
      <c r="C17" s="13" t="n">
        <v>153</v>
      </c>
      <c r="D17" s="13" t="n">
        <v>183.47</v>
      </c>
      <c r="E17" s="13" t="n">
        <v>187.6</v>
      </c>
      <c r="F17" s="13" t="n">
        <v>180.38</v>
      </c>
      <c r="G17" s="13" t="n">
        <v>188.04</v>
      </c>
      <c r="H17" s="13" t="n">
        <v>199.5</v>
      </c>
    </row>
    <row r="18" customFormat="false" ht="22.5" hidden="false" customHeight="true" outlineLevel="0" collapsed="false">
      <c r="A18" s="11" t="s">
        <v>30</v>
      </c>
      <c r="B18" s="12" t="s">
        <v>31</v>
      </c>
      <c r="C18" s="17" t="n">
        <v>253.65</v>
      </c>
      <c r="D18" s="17" t="n">
        <v>497.26</v>
      </c>
      <c r="E18" s="17" t="n">
        <v>457.74</v>
      </c>
      <c r="F18" s="13" t="n">
        <v>363.12</v>
      </c>
      <c r="G18" s="13" t="n">
        <v>364.83</v>
      </c>
      <c r="H18" s="13" t="n">
        <v>394.24</v>
      </c>
    </row>
    <row r="19" customFormat="false" ht="22.5" hidden="false" customHeight="true" outlineLevel="0" collapsed="false">
      <c r="A19" s="11" t="s">
        <v>32</v>
      </c>
      <c r="B19" s="12" t="s">
        <v>33</v>
      </c>
      <c r="C19" s="17" t="n">
        <v>312.16</v>
      </c>
      <c r="D19" s="17" t="n">
        <v>379.21</v>
      </c>
      <c r="E19" s="13" t="n">
        <v>410</v>
      </c>
      <c r="F19" s="13" t="n">
        <v>442.41</v>
      </c>
      <c r="G19" s="13" t="n">
        <v>469.06</v>
      </c>
      <c r="H19" s="13" t="n">
        <v>499</v>
      </c>
    </row>
    <row r="20" customFormat="false" ht="22.5" hidden="false" customHeight="true" outlineLevel="0" collapsed="false">
      <c r="A20" s="11" t="s">
        <v>34</v>
      </c>
      <c r="B20" s="12" t="s">
        <v>35</v>
      </c>
      <c r="C20" s="17" t="n">
        <v>203.76</v>
      </c>
      <c r="D20" s="17" t="n">
        <v>325.2</v>
      </c>
      <c r="E20" s="17" t="n">
        <v>350.41</v>
      </c>
      <c r="F20" s="13" t="n">
        <v>375.07</v>
      </c>
      <c r="G20" s="13" t="n">
        <v>403.69</v>
      </c>
      <c r="H20" s="13" t="n">
        <v>428.71</v>
      </c>
    </row>
    <row r="21" customFormat="false" ht="22.5" hidden="false" customHeight="true" outlineLevel="0" collapsed="false">
      <c r="A21" s="11" t="s">
        <v>36</v>
      </c>
      <c r="B21" s="12" t="s">
        <v>37</v>
      </c>
      <c r="C21" s="17" t="n">
        <v>108.41</v>
      </c>
      <c r="D21" s="17" t="n">
        <v>139.4</v>
      </c>
      <c r="E21" s="17" t="n">
        <v>145.49</v>
      </c>
      <c r="F21" s="13" t="n">
        <v>149.48</v>
      </c>
      <c r="G21" s="13" t="n">
        <v>160.24</v>
      </c>
      <c r="H21" s="13" t="n">
        <v>172.73</v>
      </c>
    </row>
    <row r="22" customFormat="false" ht="22.5" hidden="false" customHeight="true" outlineLevel="0" collapsed="false">
      <c r="A22" s="11" t="s">
        <v>38</v>
      </c>
      <c r="B22" s="12" t="s">
        <v>39</v>
      </c>
      <c r="C22" s="17" t="n">
        <v>47.57</v>
      </c>
      <c r="D22" s="17" t="n">
        <v>61.15</v>
      </c>
      <c r="E22" s="17" t="n">
        <v>66.05</v>
      </c>
      <c r="F22" s="13" t="n">
        <v>68.49</v>
      </c>
      <c r="G22" s="13" t="n">
        <v>71.9</v>
      </c>
      <c r="H22" s="13" t="n">
        <v>79.54</v>
      </c>
    </row>
    <row r="23" customFormat="false" ht="31.5" hidden="false" customHeight="true" outlineLevel="0" collapsed="false">
      <c r="A23" s="18" t="s">
        <v>40</v>
      </c>
      <c r="B23" s="12" t="s">
        <v>41</v>
      </c>
      <c r="C23" s="13" t="s">
        <v>42</v>
      </c>
      <c r="D23" s="13" t="n">
        <v>25.95</v>
      </c>
      <c r="E23" s="13" t="n">
        <v>38.325</v>
      </c>
      <c r="F23" s="13" t="n">
        <v>21.2475</v>
      </c>
      <c r="G23" s="13" t="n">
        <v>16.371</v>
      </c>
      <c r="H23" s="13" t="n">
        <v>26.5995</v>
      </c>
    </row>
    <row r="24" customFormat="false" ht="22.5" hidden="false" customHeight="true" outlineLevel="0" collapsed="false">
      <c r="A24" s="11" t="s">
        <v>43</v>
      </c>
      <c r="B24" s="12" t="s">
        <v>44</v>
      </c>
      <c r="C24" s="13" t="n">
        <v>4.52</v>
      </c>
      <c r="D24" s="13" t="n">
        <v>4.7682</v>
      </c>
      <c r="E24" s="13" t="n">
        <v>4.9743</v>
      </c>
      <c r="F24" s="13" t="n">
        <v>5.3911</v>
      </c>
      <c r="G24" s="13" t="n">
        <v>5.8417</v>
      </c>
      <c r="H24" s="13" t="n">
        <v>6.45</v>
      </c>
    </row>
    <row r="25" customFormat="false" ht="22.5" hidden="false" customHeight="true" outlineLevel="0" collapsed="false">
      <c r="A25" s="11" t="s">
        <v>45</v>
      </c>
      <c r="B25" s="12" t="s">
        <v>46</v>
      </c>
      <c r="C25" s="13" t="n">
        <v>31.97</v>
      </c>
      <c r="D25" s="13" t="n">
        <v>36.2347</v>
      </c>
      <c r="E25" s="13" t="n">
        <v>36.6165</v>
      </c>
      <c r="F25" s="13" t="n">
        <v>39.4445</v>
      </c>
      <c r="G25" s="13" t="n">
        <v>41.061</v>
      </c>
      <c r="H25" s="13" t="n">
        <v>44.3145</v>
      </c>
    </row>
    <row r="26" customFormat="false" ht="22.5" hidden="false" customHeight="true" outlineLevel="0" collapsed="false">
      <c r="A26" s="11" t="s">
        <v>47</v>
      </c>
      <c r="B26" s="12" t="s">
        <v>48</v>
      </c>
      <c r="C26" s="13" t="n">
        <v>204.49</v>
      </c>
      <c r="D26" s="13" t="n">
        <v>263.8202</v>
      </c>
      <c r="E26" s="13" t="n">
        <v>281.7347</v>
      </c>
      <c r="F26" s="13" t="n">
        <v>298.9795</v>
      </c>
      <c r="G26" s="13" t="n">
        <v>330.9455</v>
      </c>
      <c r="H26" s="13" t="n">
        <v>377.5729</v>
      </c>
    </row>
    <row r="27" customFormat="false" ht="22.5" hidden="false" customHeight="true" outlineLevel="0" collapsed="false">
      <c r="A27" s="11" t="s">
        <v>49</v>
      </c>
      <c r="B27" s="12" t="s">
        <v>50</v>
      </c>
      <c r="C27" s="13" t="n">
        <v>0.82</v>
      </c>
      <c r="D27" s="13" t="n">
        <v>2.2403</v>
      </c>
      <c r="E27" s="13" t="n">
        <v>2.8736</v>
      </c>
      <c r="F27" s="13" t="n">
        <v>2.2232</v>
      </c>
      <c r="G27" s="13" t="n">
        <v>1.9549</v>
      </c>
      <c r="H27" s="13" t="n">
        <v>2.0816</v>
      </c>
    </row>
    <row r="28" customFormat="false" ht="22.5" hidden="false" customHeight="true" outlineLevel="0" collapsed="false">
      <c r="A28" s="11" t="s">
        <v>51</v>
      </c>
      <c r="B28" s="12" t="s">
        <v>52</v>
      </c>
      <c r="C28" s="13" t="n">
        <v>3.17</v>
      </c>
      <c r="D28" s="13" t="n">
        <v>4.1116</v>
      </c>
      <c r="E28" s="13" t="n">
        <v>4.8026</v>
      </c>
      <c r="F28" s="13" t="n">
        <v>5.29</v>
      </c>
      <c r="G28" s="13" t="n">
        <v>5.8783</v>
      </c>
      <c r="H28" s="13" t="n">
        <v>7.587</v>
      </c>
    </row>
    <row r="29" customFormat="false" ht="4.5" hidden="false" customHeight="true" outlineLevel="0" collapsed="false">
      <c r="A29" s="19" t="s">
        <v>4</v>
      </c>
      <c r="B29" s="20" t="s">
        <v>5</v>
      </c>
      <c r="C29" s="21"/>
      <c r="D29" s="21"/>
      <c r="E29" s="21"/>
      <c r="F29" s="21"/>
      <c r="G29" s="21"/>
      <c r="H29" s="21"/>
    </row>
    <row r="30" customFormat="false" ht="4.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0.9" hidden="false" customHeight="true" outlineLevel="0" collapsed="false">
      <c r="A31" s="23" t="s">
        <v>53</v>
      </c>
      <c r="B31" s="24"/>
      <c r="C31" s="24"/>
      <c r="D31" s="24"/>
      <c r="E31" s="24"/>
      <c r="F31" s="24"/>
      <c r="G31" s="24"/>
      <c r="H31" s="24"/>
    </row>
    <row r="32" customFormat="false" ht="10.9" hidden="false" customHeight="true" outlineLevel="0" collapsed="false">
      <c r="A32" s="25" t="s">
        <v>54</v>
      </c>
      <c r="B32" s="24"/>
      <c r="C32" s="24"/>
      <c r="D32" s="24"/>
      <c r="E32" s="24"/>
      <c r="F32" s="24"/>
      <c r="G32" s="24"/>
      <c r="H32" s="24"/>
    </row>
    <row r="33" customFormat="false" ht="10.9" hidden="false" customHeight="true" outlineLevel="0" collapsed="false">
      <c r="A33" s="26" t="s">
        <v>55</v>
      </c>
      <c r="B33" s="24"/>
      <c r="C33" s="24"/>
      <c r="D33" s="24"/>
      <c r="E33" s="24"/>
      <c r="F33" s="24"/>
      <c r="G33" s="24"/>
      <c r="H33" s="24"/>
    </row>
    <row r="34" customFormat="false" ht="10.9" hidden="false" customHeight="true" outlineLevel="0" collapsed="false">
      <c r="A34" s="26" t="s">
        <v>56</v>
      </c>
      <c r="B34" s="24"/>
      <c r="C34" s="24"/>
      <c r="D34" s="24"/>
      <c r="E34" s="24"/>
      <c r="F34" s="24"/>
      <c r="G34" s="24"/>
      <c r="H34" s="24"/>
    </row>
    <row r="35" customFormat="false" ht="10.9" hidden="false" customHeight="true" outlineLevel="0" collapsed="false">
      <c r="A35" s="26" t="s">
        <v>57</v>
      </c>
      <c r="B35" s="24"/>
      <c r="C35" s="24"/>
      <c r="D35" s="24"/>
      <c r="E35" s="24"/>
      <c r="F35" s="24"/>
      <c r="G35" s="24"/>
      <c r="H35" s="24"/>
    </row>
    <row r="36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20.12"/>
    <col collapsed="false" customWidth="true" hidden="false" outlineLevel="0" max="2" min="2" style="28" width="25.5"/>
    <col collapsed="false" customWidth="true" hidden="false" outlineLevel="0" max="3" min="3" style="28" width="5.99"/>
    <col collapsed="false" customWidth="true" hidden="false" outlineLevel="0" max="4" min="4" style="104" width="5.87"/>
    <col collapsed="false" customWidth="true" hidden="false" outlineLevel="0" max="5" min="5" style="104" width="5.99"/>
    <col collapsed="false" customWidth="true" hidden="false" outlineLevel="0" max="6" min="6" style="27" width="5.87"/>
    <col collapsed="false" customWidth="true" hidden="false" outlineLevel="0" max="8" min="7" style="27" width="5.99"/>
    <col collapsed="false" customWidth="true" hidden="false" outlineLevel="0" max="9" min="9" style="27" width="0.24"/>
    <col collapsed="false" customWidth="true" hidden="true" outlineLevel="0" max="10" min="10" style="27" width="12.5"/>
    <col collapsed="false" customWidth="true" hidden="false" outlineLevel="0" max="11" min="11" style="27" width="12.5"/>
    <col collapsed="false" customWidth="false" hidden="false" outlineLevel="0" max="257" min="12" style="27" width="8.99"/>
  </cols>
  <sheetData>
    <row r="1" customFormat="false" ht="18.95" hidden="false" customHeight="true" outlineLevel="0" collapsed="false">
      <c r="A1" s="2" t="s">
        <v>367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368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89"/>
      <c r="B3" s="89"/>
      <c r="C3" s="89"/>
      <c r="D3" s="89"/>
      <c r="E3" s="89"/>
      <c r="F3" s="39"/>
      <c r="G3" s="39"/>
      <c r="H3" s="39"/>
    </row>
    <row r="4" customFormat="false" ht="30.6" hidden="false" customHeight="true" outlineLevel="0" collapsed="false">
      <c r="A4" s="5" t="s">
        <v>369</v>
      </c>
      <c r="B4" s="6" t="s">
        <v>3</v>
      </c>
      <c r="C4" s="47" t="n">
        <v>2005</v>
      </c>
      <c r="D4" s="47" t="n">
        <v>2008</v>
      </c>
      <c r="E4" s="47" t="n">
        <v>2009</v>
      </c>
      <c r="F4" s="47" t="n">
        <v>2010</v>
      </c>
      <c r="G4" s="47" t="n">
        <v>2011</v>
      </c>
      <c r="H4" s="47" t="n">
        <v>2012</v>
      </c>
    </row>
    <row r="5" customFormat="false" ht="4.5" hidden="false" customHeight="true" outlineLevel="0" collapsed="false">
      <c r="A5" s="8"/>
      <c r="B5" s="9"/>
      <c r="C5" s="10"/>
      <c r="D5" s="10"/>
      <c r="E5" s="10"/>
      <c r="F5" s="10"/>
      <c r="G5" s="10"/>
      <c r="H5" s="10"/>
    </row>
    <row r="6" customFormat="false" ht="45.75" hidden="false" customHeight="true" outlineLevel="0" collapsed="false">
      <c r="A6" s="30" t="s">
        <v>370</v>
      </c>
      <c r="B6" s="35" t="s">
        <v>371</v>
      </c>
      <c r="C6" s="32"/>
      <c r="D6" s="32"/>
      <c r="E6" s="32"/>
      <c r="F6" s="32"/>
      <c r="G6" s="32"/>
      <c r="H6" s="32"/>
    </row>
    <row r="7" customFormat="false" ht="45.75" hidden="false" customHeight="true" outlineLevel="0" collapsed="false">
      <c r="A7" s="11" t="s">
        <v>372</v>
      </c>
      <c r="B7" s="15" t="s">
        <v>373</v>
      </c>
      <c r="C7" s="14" t="n">
        <v>38</v>
      </c>
      <c r="D7" s="14" t="n">
        <v>42</v>
      </c>
      <c r="E7" s="14" t="n">
        <v>53</v>
      </c>
      <c r="F7" s="14" t="n">
        <v>52</v>
      </c>
      <c r="G7" s="14" t="n">
        <v>50</v>
      </c>
      <c r="H7" s="14" t="n">
        <v>61</v>
      </c>
    </row>
    <row r="8" customFormat="false" ht="45.75" hidden="false" customHeight="true" outlineLevel="0" collapsed="false">
      <c r="A8" s="11" t="s">
        <v>374</v>
      </c>
      <c r="B8" s="12" t="s">
        <v>375</v>
      </c>
      <c r="C8" s="14" t="n">
        <v>83993</v>
      </c>
      <c r="D8" s="14" t="n">
        <v>323185.28</v>
      </c>
      <c r="E8" s="14" t="n">
        <v>303182</v>
      </c>
      <c r="F8" s="14" t="n">
        <v>301183</v>
      </c>
      <c r="G8" s="14" t="n">
        <v>342003</v>
      </c>
      <c r="H8" s="14" t="n">
        <v>423662</v>
      </c>
    </row>
    <row r="9" customFormat="false" ht="45.75" hidden="false" customHeight="true" outlineLevel="0" collapsed="false">
      <c r="A9" s="11" t="s">
        <v>376</v>
      </c>
      <c r="B9" s="15" t="s">
        <v>21</v>
      </c>
      <c r="C9" s="14" t="n">
        <v>38452</v>
      </c>
      <c r="D9" s="14" t="n">
        <v>51044.31</v>
      </c>
      <c r="E9" s="14" t="n">
        <v>56403.98</v>
      </c>
      <c r="F9" s="14" t="n">
        <v>59480</v>
      </c>
      <c r="G9" s="14" t="n">
        <v>70733.33</v>
      </c>
      <c r="H9" s="14" t="n">
        <v>85876</v>
      </c>
    </row>
    <row r="10" customFormat="false" ht="45.75" hidden="false" customHeight="true" outlineLevel="0" collapsed="false">
      <c r="A10" s="30" t="s">
        <v>377</v>
      </c>
      <c r="B10" s="31" t="s">
        <v>17</v>
      </c>
      <c r="C10" s="16" t="n">
        <v>93.6</v>
      </c>
      <c r="D10" s="16" t="n">
        <v>115.27</v>
      </c>
      <c r="E10" s="16" t="n">
        <v>117.42</v>
      </c>
      <c r="F10" s="16" t="n">
        <v>117.5</v>
      </c>
      <c r="G10" s="16" t="n">
        <v>101.03</v>
      </c>
      <c r="H10" s="16" t="n">
        <v>119.44</v>
      </c>
    </row>
    <row r="11" customFormat="false" ht="45.75" hidden="false" customHeight="true" outlineLevel="0" collapsed="false">
      <c r="A11" s="11" t="s">
        <v>378</v>
      </c>
      <c r="B11" s="12" t="s">
        <v>379</v>
      </c>
      <c r="C11" s="13" t="n">
        <v>20.35</v>
      </c>
      <c r="D11" s="13" t="n">
        <v>32.93</v>
      </c>
      <c r="E11" s="13" t="n">
        <v>32.83</v>
      </c>
      <c r="F11" s="13" t="n">
        <v>32.7</v>
      </c>
      <c r="G11" s="13" t="n">
        <v>30.49</v>
      </c>
      <c r="H11" s="13" t="n">
        <v>36.88</v>
      </c>
    </row>
    <row r="12" customFormat="false" ht="45.75" hidden="false" customHeight="true" outlineLevel="0" collapsed="false">
      <c r="A12" s="11" t="s">
        <v>380</v>
      </c>
      <c r="B12" s="12" t="s">
        <v>381</v>
      </c>
      <c r="C12" s="13" t="n">
        <v>10.18</v>
      </c>
      <c r="D12" s="13" t="n">
        <v>24.92</v>
      </c>
      <c r="E12" s="13" t="n">
        <v>25.99</v>
      </c>
      <c r="F12" s="13" t="n">
        <v>25.62</v>
      </c>
      <c r="G12" s="13" t="n">
        <v>23.74</v>
      </c>
      <c r="H12" s="13" t="n">
        <v>26.51</v>
      </c>
    </row>
    <row r="13" customFormat="false" ht="45.75" hidden="false" customHeight="true" outlineLevel="0" collapsed="false">
      <c r="A13" s="11" t="s">
        <v>382</v>
      </c>
      <c r="B13" s="12" t="s">
        <v>383</v>
      </c>
      <c r="C13" s="13" t="n">
        <v>35.19</v>
      </c>
      <c r="D13" s="13" t="n">
        <v>13.7</v>
      </c>
      <c r="E13" s="13" t="n">
        <v>13.92</v>
      </c>
      <c r="F13" s="13" t="n">
        <v>14.36</v>
      </c>
      <c r="G13" s="13" t="n">
        <v>13.69</v>
      </c>
      <c r="H13" s="13" t="n">
        <v>15.92</v>
      </c>
    </row>
    <row r="14" customFormat="false" ht="45.75" hidden="false" customHeight="true" outlineLevel="0" collapsed="false">
      <c r="A14" s="11" t="s">
        <v>384</v>
      </c>
      <c r="B14" s="12" t="s">
        <v>385</v>
      </c>
      <c r="C14" s="13" t="n">
        <v>0.96</v>
      </c>
      <c r="D14" s="13" t="n">
        <v>43.72</v>
      </c>
      <c r="E14" s="13" t="n">
        <v>44.68</v>
      </c>
      <c r="F14" s="13" t="n">
        <v>44.82</v>
      </c>
      <c r="G14" s="13" t="n">
        <v>33.11</v>
      </c>
      <c r="H14" s="13" t="n">
        <v>40.14</v>
      </c>
    </row>
    <row r="15" customFormat="false" ht="45.75" hidden="false" customHeight="true" outlineLevel="0" collapsed="false">
      <c r="A15" s="30" t="s">
        <v>386</v>
      </c>
      <c r="B15" s="35" t="s">
        <v>19</v>
      </c>
      <c r="C15" s="16" t="n">
        <v>1.81</v>
      </c>
      <c r="D15" s="16" t="n">
        <v>3.24</v>
      </c>
      <c r="E15" s="16" t="n">
        <v>4.68</v>
      </c>
      <c r="F15" s="16" t="n">
        <v>4.55</v>
      </c>
      <c r="G15" s="16" t="n">
        <v>3.63</v>
      </c>
      <c r="H15" s="16" t="n">
        <v>3.96</v>
      </c>
    </row>
    <row r="16" customFormat="false" ht="45.75" hidden="false" customHeight="true" outlineLevel="0" collapsed="false">
      <c r="A16" s="30" t="s">
        <v>387</v>
      </c>
      <c r="B16" s="35" t="s">
        <v>13</v>
      </c>
      <c r="C16" s="59" t="n">
        <v>168266</v>
      </c>
      <c r="D16" s="59" t="n">
        <f aca="false">2639050.64/15</f>
        <v>175936.709333333</v>
      </c>
      <c r="E16" s="59" t="n">
        <v>178921.95</v>
      </c>
      <c r="F16" s="59" t="n">
        <v>179880</v>
      </c>
      <c r="G16" s="59" t="n">
        <v>163973</v>
      </c>
      <c r="H16" s="59" t="n">
        <v>178555</v>
      </c>
    </row>
    <row r="17" customFormat="false" ht="45.75" hidden="false" customHeight="true" outlineLevel="0" collapsed="false">
      <c r="A17" s="30" t="s">
        <v>388</v>
      </c>
      <c r="B17" s="31" t="s">
        <v>389</v>
      </c>
      <c r="C17" s="59" t="n">
        <v>92271</v>
      </c>
      <c r="D17" s="59" t="n">
        <f aca="false">1403944.68/15</f>
        <v>93596.312</v>
      </c>
      <c r="E17" s="59" t="n">
        <v>96902.1</v>
      </c>
      <c r="F17" s="59" t="n">
        <v>98350</v>
      </c>
      <c r="G17" s="59" t="n">
        <v>95134</v>
      </c>
      <c r="H17" s="59" t="n">
        <v>99335</v>
      </c>
    </row>
    <row r="18" customFormat="false" ht="4.5" hidden="false" customHeight="true" outlineLevel="0" collapsed="false">
      <c r="A18" s="19"/>
      <c r="B18" s="20"/>
      <c r="C18" s="103"/>
      <c r="D18" s="103"/>
      <c r="E18" s="103"/>
      <c r="F18" s="103"/>
      <c r="G18" s="103"/>
      <c r="H18" s="103"/>
    </row>
    <row r="19" customFormat="false" ht="4.5" hidden="false" customHeight="true" outlineLevel="0" collapsed="false">
      <c r="A19" s="22"/>
      <c r="B19" s="22"/>
      <c r="C19" s="105"/>
      <c r="D19" s="105"/>
      <c r="E19" s="105"/>
      <c r="F19" s="105"/>
      <c r="G19" s="22"/>
      <c r="H19" s="22"/>
    </row>
    <row r="20" customFormat="false" ht="10.7" hidden="false" customHeight="true" outlineLevel="0" collapsed="false">
      <c r="A20" s="23" t="s">
        <v>103</v>
      </c>
      <c r="B20" s="23"/>
      <c r="C20" s="23"/>
      <c r="D20" s="23"/>
      <c r="E20" s="23"/>
      <c r="F20" s="23"/>
      <c r="G20" s="23"/>
      <c r="H20" s="24"/>
    </row>
    <row r="21" customFormat="false" ht="10.7" hidden="false" customHeight="true" outlineLevel="0" collapsed="false">
      <c r="A21" s="25" t="s">
        <v>390</v>
      </c>
      <c r="B21" s="23"/>
      <c r="C21" s="23"/>
      <c r="D21" s="23"/>
      <c r="E21" s="23"/>
      <c r="F21" s="23"/>
      <c r="G21" s="23"/>
      <c r="H21" s="24"/>
    </row>
    <row r="22" customFormat="false" ht="10.7" hidden="false" customHeight="true" outlineLevel="0" collapsed="false">
      <c r="A22" s="88" t="s">
        <v>391</v>
      </c>
      <c r="B22" s="23"/>
      <c r="C22" s="23"/>
      <c r="D22" s="23"/>
      <c r="E22" s="23"/>
      <c r="F22" s="23"/>
      <c r="G22" s="23"/>
      <c r="H22" s="24"/>
    </row>
    <row r="23" customFormat="false" ht="1.5" hidden="false" customHeight="true" outlineLevel="0" collapsed="false"/>
    <row r="24" customFormat="false" ht="42.75" hidden="false" customHeight="true" outlineLevel="0" collapsed="false"/>
    <row r="25" customFormat="false" ht="42.7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9.62"/>
    <col collapsed="false" customWidth="true" hidden="false" outlineLevel="0" max="2" min="2" style="43" width="11.99"/>
    <col collapsed="false" customWidth="true" hidden="false" outlineLevel="0" max="4" min="3" style="27" width="11.87"/>
    <col collapsed="false" customWidth="true" hidden="false" outlineLevel="0" max="7" min="5" style="27" width="11.99"/>
    <col collapsed="false" customWidth="true" hidden="false" outlineLevel="0" max="8" min="8" style="27" width="0.24"/>
    <col collapsed="false" customWidth="true" hidden="true" outlineLevel="0" max="9" min="9" style="27" width="11.62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2" t="s">
        <v>392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393</v>
      </c>
      <c r="B2" s="3"/>
      <c r="C2" s="3"/>
      <c r="D2" s="3"/>
      <c r="E2" s="3"/>
      <c r="F2" s="3"/>
      <c r="G2" s="3"/>
    </row>
    <row r="3" customFormat="false" ht="10.7" hidden="false" customHeight="true" outlineLevel="0" collapsed="false">
      <c r="A3" s="26"/>
      <c r="B3" s="26"/>
      <c r="C3" s="26"/>
      <c r="D3" s="26"/>
      <c r="E3" s="26"/>
      <c r="F3" s="26"/>
      <c r="G3" s="26"/>
    </row>
    <row r="4" customFormat="false" ht="13.5" hidden="false" customHeight="true" outlineLevel="0" collapsed="false">
      <c r="A4" s="23" t="s">
        <v>394</v>
      </c>
      <c r="B4" s="26"/>
      <c r="C4" s="82"/>
      <c r="D4" s="24"/>
      <c r="E4" s="24"/>
      <c r="F4" s="24"/>
      <c r="G4" s="17" t="s">
        <v>395</v>
      </c>
    </row>
    <row r="5" s="28" customFormat="true" ht="16.7" hidden="false" customHeight="true" outlineLevel="0" collapsed="false">
      <c r="A5" s="6"/>
      <c r="B5" s="6"/>
      <c r="C5" s="47" t="s">
        <v>396</v>
      </c>
      <c r="D5" s="48"/>
      <c r="E5" s="48"/>
      <c r="F5" s="48"/>
      <c r="G5" s="48"/>
    </row>
    <row r="6" s="28" customFormat="true" ht="16.7" hidden="false" customHeight="true" outlineLevel="0" collapsed="false">
      <c r="A6" s="51"/>
      <c r="B6" s="51"/>
      <c r="C6" s="70" t="s">
        <v>397</v>
      </c>
      <c r="D6" s="70" t="s">
        <v>398</v>
      </c>
      <c r="E6" s="70" t="s">
        <v>399</v>
      </c>
      <c r="F6" s="53" t="s">
        <v>400</v>
      </c>
      <c r="G6" s="57" t="s">
        <v>401</v>
      </c>
    </row>
    <row r="7" s="28" customFormat="true" ht="16.7" hidden="false" customHeight="true" outlineLevel="0" collapsed="false">
      <c r="A7" s="57" t="s">
        <v>129</v>
      </c>
      <c r="B7" s="51" t="s">
        <v>130</v>
      </c>
      <c r="C7" s="58" t="s">
        <v>402</v>
      </c>
      <c r="D7" s="70" t="s">
        <v>403</v>
      </c>
      <c r="E7" s="70" t="s">
        <v>403</v>
      </c>
      <c r="F7" s="53" t="s">
        <v>404</v>
      </c>
      <c r="G7" s="57" t="s">
        <v>405</v>
      </c>
    </row>
    <row r="8" s="28" customFormat="true" ht="16.7" hidden="false" customHeight="true" outlineLevel="0" collapsed="false">
      <c r="A8" s="51"/>
      <c r="B8" s="51"/>
      <c r="C8" s="58" t="s">
        <v>134</v>
      </c>
      <c r="D8" s="58" t="s">
        <v>406</v>
      </c>
      <c r="E8" s="58" t="s">
        <v>406</v>
      </c>
      <c r="F8" s="54" t="s">
        <v>406</v>
      </c>
      <c r="G8" s="51" t="s">
        <v>407</v>
      </c>
    </row>
    <row r="9" s="91" customFormat="true" ht="16.7" hidden="false" customHeight="true" outlineLevel="0" collapsed="false">
      <c r="A9" s="51"/>
      <c r="B9" s="51"/>
      <c r="C9" s="58" t="s">
        <v>408</v>
      </c>
      <c r="D9" s="58" t="s">
        <v>346</v>
      </c>
      <c r="E9" s="58" t="s">
        <v>409</v>
      </c>
      <c r="F9" s="58" t="s">
        <v>348</v>
      </c>
      <c r="G9" s="58" t="s">
        <v>408</v>
      </c>
      <c r="K9" s="28"/>
    </row>
    <row r="10" s="91" customFormat="true" ht="4.5" hidden="false" customHeight="true" outlineLevel="0" collapsed="false">
      <c r="A10" s="8"/>
      <c r="B10" s="9"/>
      <c r="C10" s="10"/>
      <c r="D10" s="10"/>
      <c r="E10" s="10"/>
      <c r="F10" s="10"/>
      <c r="G10" s="10"/>
      <c r="K10" s="28"/>
    </row>
    <row r="11" customFormat="false" ht="28.9" hidden="false" customHeight="true" outlineLevel="0" collapsed="false">
      <c r="A11" s="30" t="s">
        <v>152</v>
      </c>
      <c r="B11" s="35" t="s">
        <v>135</v>
      </c>
      <c r="C11" s="59" t="n">
        <v>4428121.33</v>
      </c>
      <c r="D11" s="59" t="n">
        <v>3691023.53</v>
      </c>
      <c r="E11" s="59" t="n">
        <v>254747.42</v>
      </c>
      <c r="F11" s="59" t="n">
        <v>407249.71</v>
      </c>
      <c r="G11" s="59" t="n">
        <v>75100.67</v>
      </c>
    </row>
    <row r="12" customFormat="false" ht="28.9" hidden="false" customHeight="true" outlineLevel="0" collapsed="false">
      <c r="A12" s="11" t="s">
        <v>153</v>
      </c>
      <c r="B12" s="12" t="s">
        <v>154</v>
      </c>
      <c r="C12" s="14" t="n">
        <v>572814.65</v>
      </c>
      <c r="D12" s="14" t="n">
        <v>420922.67</v>
      </c>
      <c r="E12" s="14" t="n">
        <v>28416.12</v>
      </c>
      <c r="F12" s="14" t="n">
        <v>99384.66</v>
      </c>
      <c r="G12" s="14" t="n">
        <v>24091.2</v>
      </c>
    </row>
    <row r="13" customFormat="false" ht="28.9" hidden="false" customHeight="true" outlineLevel="0" collapsed="false">
      <c r="A13" s="11" t="s">
        <v>155</v>
      </c>
      <c r="B13" s="12" t="s">
        <v>156</v>
      </c>
      <c r="C13" s="14" t="n">
        <v>333067</v>
      </c>
      <c r="D13" s="14" t="n">
        <v>303196</v>
      </c>
      <c r="E13" s="14" t="n">
        <v>20770</v>
      </c>
      <c r="F13" s="14" t="n">
        <v>9101</v>
      </c>
      <c r="G13" s="14" t="n">
        <v>0</v>
      </c>
    </row>
    <row r="14" customFormat="false" ht="28.9" hidden="false" customHeight="true" outlineLevel="0" collapsed="false">
      <c r="A14" s="11" t="s">
        <v>157</v>
      </c>
      <c r="B14" s="12" t="s">
        <v>158</v>
      </c>
      <c r="C14" s="14" t="n">
        <v>73869</v>
      </c>
      <c r="D14" s="14" t="n">
        <v>55907</v>
      </c>
      <c r="E14" s="14" t="n">
        <v>14197</v>
      </c>
      <c r="F14" s="14" t="n">
        <v>3069</v>
      </c>
      <c r="G14" s="14" t="n">
        <v>696</v>
      </c>
    </row>
    <row r="15" customFormat="false" ht="28.9" hidden="false" customHeight="true" outlineLevel="0" collapsed="false">
      <c r="A15" s="11" t="s">
        <v>159</v>
      </c>
      <c r="B15" s="12" t="s">
        <v>160</v>
      </c>
      <c r="C15" s="14" t="n">
        <v>361025.3</v>
      </c>
      <c r="D15" s="14" t="n">
        <v>296446.1</v>
      </c>
      <c r="E15" s="14" t="n">
        <v>32140</v>
      </c>
      <c r="F15" s="14" t="n">
        <v>31376.2</v>
      </c>
      <c r="G15" s="14" t="n">
        <v>1063</v>
      </c>
    </row>
    <row r="16" customFormat="false" ht="28.9" hidden="false" customHeight="true" outlineLevel="0" collapsed="false">
      <c r="A16" s="11" t="s">
        <v>161</v>
      </c>
      <c r="B16" s="12" t="s">
        <v>162</v>
      </c>
      <c r="C16" s="14" t="n">
        <v>304423.5</v>
      </c>
      <c r="D16" s="14" t="n">
        <v>261375.87</v>
      </c>
      <c r="E16" s="14" t="n">
        <v>21195.8</v>
      </c>
      <c r="F16" s="14" t="n">
        <v>19869.36</v>
      </c>
      <c r="G16" s="14" t="n">
        <v>1982.47</v>
      </c>
    </row>
    <row r="17" customFormat="false" ht="28.9" hidden="false" customHeight="true" outlineLevel="0" collapsed="false">
      <c r="A17" s="11" t="s">
        <v>163</v>
      </c>
      <c r="B17" s="12" t="s">
        <v>164</v>
      </c>
      <c r="C17" s="14" t="n">
        <v>348397</v>
      </c>
      <c r="D17" s="14" t="n">
        <v>266770</v>
      </c>
      <c r="E17" s="14" t="n">
        <v>25720</v>
      </c>
      <c r="F17" s="14" t="n">
        <v>45580</v>
      </c>
      <c r="G17" s="14" t="n">
        <v>10327</v>
      </c>
    </row>
    <row r="18" customFormat="false" ht="28.9" hidden="false" customHeight="true" outlineLevel="0" collapsed="false">
      <c r="A18" s="11" t="s">
        <v>165</v>
      </c>
      <c r="B18" s="12" t="s">
        <v>166</v>
      </c>
      <c r="C18" s="14" t="n">
        <v>100285.9</v>
      </c>
      <c r="D18" s="14" t="n">
        <v>92334.4</v>
      </c>
      <c r="E18" s="14" t="n">
        <v>1856</v>
      </c>
      <c r="F18" s="14" t="n">
        <v>5934.5</v>
      </c>
      <c r="G18" s="14" t="n">
        <v>161</v>
      </c>
    </row>
    <row r="19" customFormat="false" ht="28.9" hidden="false" customHeight="true" outlineLevel="0" collapsed="false">
      <c r="A19" s="11" t="s">
        <v>167</v>
      </c>
      <c r="B19" s="12" t="s">
        <v>168</v>
      </c>
      <c r="C19" s="14" t="n">
        <v>55209</v>
      </c>
      <c r="D19" s="14" t="n">
        <v>50137</v>
      </c>
      <c r="E19" s="14" t="n">
        <v>4165</v>
      </c>
      <c r="F19" s="14" t="n">
        <v>907</v>
      </c>
      <c r="G19" s="14" t="n">
        <v>0</v>
      </c>
    </row>
    <row r="20" customFormat="false" ht="28.9" hidden="false" customHeight="true" outlineLevel="0" collapsed="false">
      <c r="A20" s="11" t="s">
        <v>169</v>
      </c>
      <c r="B20" s="12" t="s">
        <v>170</v>
      </c>
      <c r="C20" s="14" t="n">
        <v>289378.89</v>
      </c>
      <c r="D20" s="14" t="n">
        <v>263614.89</v>
      </c>
      <c r="E20" s="14" t="n">
        <v>15061</v>
      </c>
      <c r="F20" s="14" t="n">
        <v>8858</v>
      </c>
      <c r="G20" s="14" t="n">
        <v>1845</v>
      </c>
    </row>
    <row r="21" customFormat="false" ht="28.9" hidden="false" customHeight="true" outlineLevel="0" collapsed="false">
      <c r="A21" s="11" t="s">
        <v>171</v>
      </c>
      <c r="B21" s="12" t="s">
        <v>172</v>
      </c>
      <c r="C21" s="14" t="n">
        <v>417173.82</v>
      </c>
      <c r="D21" s="14" t="n">
        <v>325084.82</v>
      </c>
      <c r="E21" s="14" t="n">
        <v>2632</v>
      </c>
      <c r="F21" s="14" t="n">
        <v>67509</v>
      </c>
      <c r="G21" s="14" t="n">
        <v>21948</v>
      </c>
    </row>
    <row r="22" customFormat="false" ht="28.9" hidden="false" customHeight="true" outlineLevel="0" collapsed="false">
      <c r="A22" s="11" t="s">
        <v>173</v>
      </c>
      <c r="B22" s="12" t="s">
        <v>174</v>
      </c>
      <c r="C22" s="14" t="n">
        <v>340680</v>
      </c>
      <c r="D22" s="14" t="n">
        <v>296858</v>
      </c>
      <c r="E22" s="14" t="n">
        <v>26391</v>
      </c>
      <c r="F22" s="14" t="n">
        <v>16224</v>
      </c>
      <c r="G22" s="14" t="n">
        <v>1207</v>
      </c>
    </row>
    <row r="23" customFormat="false" ht="28.9" hidden="false" customHeight="true" outlineLevel="0" collapsed="false">
      <c r="A23" s="11" t="s">
        <v>175</v>
      </c>
      <c r="B23" s="12" t="s">
        <v>176</v>
      </c>
      <c r="C23" s="14" t="n">
        <v>191652</v>
      </c>
      <c r="D23" s="14" t="n">
        <v>183143</v>
      </c>
      <c r="E23" s="14" t="n">
        <v>2644</v>
      </c>
      <c r="F23" s="14" t="n">
        <v>5865</v>
      </c>
      <c r="G23" s="14" t="n">
        <v>0</v>
      </c>
    </row>
    <row r="24" customFormat="false" ht="28.9" hidden="false" customHeight="true" outlineLevel="0" collapsed="false">
      <c r="A24" s="11" t="s">
        <v>177</v>
      </c>
      <c r="B24" s="12" t="s">
        <v>178</v>
      </c>
      <c r="C24" s="14" t="n">
        <v>540819</v>
      </c>
      <c r="D24" s="14" t="n">
        <v>463465</v>
      </c>
      <c r="E24" s="14" t="n">
        <v>22472</v>
      </c>
      <c r="F24" s="14" t="n">
        <v>52253</v>
      </c>
      <c r="G24" s="14" t="n">
        <v>2629</v>
      </c>
      <c r="I24" s="106"/>
    </row>
    <row r="25" customFormat="false" ht="28.9" hidden="false" customHeight="true" outlineLevel="0" collapsed="false">
      <c r="A25" s="11" t="s">
        <v>179</v>
      </c>
      <c r="B25" s="12" t="s">
        <v>180</v>
      </c>
      <c r="C25" s="14" t="n">
        <v>159592</v>
      </c>
      <c r="D25" s="14" t="n">
        <v>108627</v>
      </c>
      <c r="E25" s="14" t="n">
        <v>16436</v>
      </c>
      <c r="F25" s="14" t="n">
        <v>33272</v>
      </c>
      <c r="G25" s="14" t="n">
        <v>1257</v>
      </c>
    </row>
    <row r="26" customFormat="false" ht="28.9" hidden="false" customHeight="true" outlineLevel="0" collapsed="false">
      <c r="A26" s="11" t="s">
        <v>181</v>
      </c>
      <c r="B26" s="12" t="s">
        <v>182</v>
      </c>
      <c r="C26" s="14" t="n">
        <v>52255.27</v>
      </c>
      <c r="D26" s="14" t="n">
        <v>46911.78</v>
      </c>
      <c r="E26" s="14" t="n">
        <v>3270.5</v>
      </c>
      <c r="F26" s="14" t="n">
        <v>1249.99</v>
      </c>
      <c r="G26" s="14" t="n">
        <v>823</v>
      </c>
    </row>
    <row r="27" customFormat="false" ht="28.9" hidden="false" customHeight="true" outlineLevel="0" collapsed="false">
      <c r="A27" s="11" t="s">
        <v>183</v>
      </c>
      <c r="B27" s="12" t="s">
        <v>184</v>
      </c>
      <c r="C27" s="14" t="n">
        <v>112068</v>
      </c>
      <c r="D27" s="14" t="n">
        <v>93106</v>
      </c>
      <c r="E27" s="14" t="n">
        <v>13652</v>
      </c>
      <c r="F27" s="14" t="n">
        <v>4275</v>
      </c>
      <c r="G27" s="14" t="n">
        <v>1035</v>
      </c>
    </row>
    <row r="28" customFormat="false" ht="28.9" hidden="false" customHeight="true" outlineLevel="0" collapsed="false">
      <c r="A28" s="11" t="s">
        <v>185</v>
      </c>
      <c r="B28" s="12" t="s">
        <v>186</v>
      </c>
      <c r="C28" s="14" t="n">
        <v>15990</v>
      </c>
      <c r="D28" s="14" t="n">
        <v>11618</v>
      </c>
      <c r="E28" s="14" t="n">
        <v>2862</v>
      </c>
      <c r="F28" s="14" t="n">
        <v>1510</v>
      </c>
      <c r="G28" s="14" t="n">
        <v>0</v>
      </c>
    </row>
    <row r="29" customFormat="false" ht="28.9" hidden="false" customHeight="true" outlineLevel="0" collapsed="false">
      <c r="A29" s="11" t="s">
        <v>187</v>
      </c>
      <c r="B29" s="12" t="s">
        <v>188</v>
      </c>
      <c r="C29" s="14" t="n">
        <v>159421</v>
      </c>
      <c r="D29" s="14" t="n">
        <v>151506</v>
      </c>
      <c r="E29" s="14" t="n">
        <v>867</v>
      </c>
      <c r="F29" s="14" t="n">
        <v>1012</v>
      </c>
      <c r="G29" s="14" t="n">
        <v>6036</v>
      </c>
    </row>
    <row r="30" customFormat="false" ht="4.5" hidden="false" customHeight="true" outlineLevel="0" collapsed="false">
      <c r="A30" s="19"/>
      <c r="B30" s="20"/>
      <c r="C30" s="21"/>
      <c r="D30" s="21"/>
      <c r="E30" s="21"/>
      <c r="F30" s="21"/>
      <c r="G30" s="21"/>
    </row>
    <row r="31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0.49"/>
    <col collapsed="false" customWidth="true" hidden="false" outlineLevel="0" max="2" min="2" style="43" width="13.24"/>
    <col collapsed="false" customWidth="true" hidden="false" outlineLevel="0" max="4" min="3" style="27" width="14.36"/>
    <col collapsed="false" customWidth="true" hidden="false" outlineLevel="0" max="5" min="5" style="27" width="14.5"/>
    <col collapsed="false" customWidth="true" hidden="false" outlineLevel="0" max="6" min="6" style="27" width="14.36"/>
    <col collapsed="false" customWidth="true" hidden="false" outlineLevel="0" max="7" min="7" style="27" width="0.24"/>
    <col collapsed="false" customWidth="true" hidden="true" outlineLevel="0" max="8" min="8" style="27" width="12.5"/>
    <col collapsed="false" customWidth="true" hidden="false" outlineLevel="0" max="12" min="9" style="27" width="12.5"/>
    <col collapsed="false" customWidth="false" hidden="false" outlineLevel="0" max="257" min="13" style="27" width="8.99"/>
  </cols>
  <sheetData>
    <row r="1" customFormat="false" ht="18.95" hidden="false" customHeight="true" outlineLevel="0" collapsed="false">
      <c r="A1" s="2" t="s">
        <v>410</v>
      </c>
      <c r="B1" s="2"/>
      <c r="C1" s="2"/>
      <c r="D1" s="2"/>
      <c r="E1" s="2"/>
      <c r="F1" s="2"/>
    </row>
    <row r="2" customFormat="false" ht="19.7" hidden="false" customHeight="true" outlineLevel="0" collapsed="false">
      <c r="A2" s="3" t="s">
        <v>411</v>
      </c>
      <c r="B2" s="3"/>
      <c r="C2" s="3"/>
      <c r="D2" s="3"/>
      <c r="E2" s="3"/>
      <c r="F2" s="3"/>
    </row>
    <row r="3" customFormat="false" ht="19.7" hidden="false" customHeight="true" outlineLevel="0" collapsed="false">
      <c r="A3" s="3"/>
      <c r="B3" s="3"/>
      <c r="C3" s="3"/>
      <c r="D3" s="3"/>
      <c r="E3" s="3"/>
      <c r="F3" s="3"/>
    </row>
    <row r="4" s="28" customFormat="true" ht="15.4" hidden="false" customHeight="true" outlineLevel="0" collapsed="false">
      <c r="A4" s="6"/>
      <c r="B4" s="6"/>
      <c r="C4" s="47" t="s">
        <v>412</v>
      </c>
      <c r="D4" s="47"/>
      <c r="E4" s="47"/>
      <c r="F4" s="47" t="s">
        <v>413</v>
      </c>
    </row>
    <row r="5" s="28" customFormat="true" ht="15.4" hidden="false" customHeight="true" outlineLevel="0" collapsed="false">
      <c r="A5" s="51"/>
      <c r="B5" s="52"/>
      <c r="C5" s="107" t="s">
        <v>414</v>
      </c>
      <c r="D5" s="107"/>
      <c r="E5" s="107"/>
      <c r="F5" s="108" t="s">
        <v>356</v>
      </c>
    </row>
    <row r="6" s="28" customFormat="true" ht="15.4" hidden="false" customHeight="true" outlineLevel="0" collapsed="false">
      <c r="A6" s="51"/>
      <c r="B6" s="52"/>
      <c r="C6" s="73"/>
      <c r="D6" s="73"/>
      <c r="E6" s="96" t="s">
        <v>415</v>
      </c>
      <c r="F6" s="57" t="s">
        <v>416</v>
      </c>
    </row>
    <row r="7" s="28" customFormat="true" ht="15.4" hidden="false" customHeight="true" outlineLevel="0" collapsed="false">
      <c r="A7" s="57" t="s">
        <v>129</v>
      </c>
      <c r="B7" s="52" t="s">
        <v>130</v>
      </c>
      <c r="C7" s="53" t="s">
        <v>417</v>
      </c>
      <c r="D7" s="53" t="s">
        <v>418</v>
      </c>
      <c r="E7" s="53" t="s">
        <v>419</v>
      </c>
      <c r="F7" s="57" t="s">
        <v>420</v>
      </c>
    </row>
    <row r="8" s="28" customFormat="true" ht="15.4" hidden="false" customHeight="true" outlineLevel="0" collapsed="false">
      <c r="A8" s="57"/>
      <c r="B8" s="52"/>
      <c r="C8" s="54" t="s">
        <v>421</v>
      </c>
      <c r="D8" s="54" t="s">
        <v>422</v>
      </c>
      <c r="E8" s="55" t="s">
        <v>423</v>
      </c>
      <c r="F8" s="109" t="s">
        <v>423</v>
      </c>
    </row>
    <row r="9" s="28" customFormat="true" ht="15.4" hidden="false" customHeight="true" outlineLevel="0" collapsed="false">
      <c r="A9" s="51"/>
      <c r="B9" s="52"/>
      <c r="C9" s="54" t="s">
        <v>424</v>
      </c>
      <c r="D9" s="54" t="s">
        <v>425</v>
      </c>
      <c r="E9" s="54" t="s">
        <v>350</v>
      </c>
      <c r="F9" s="51" t="s">
        <v>426</v>
      </c>
    </row>
    <row r="10" s="28" customFormat="true" ht="15.4" hidden="false" customHeight="true" outlineLevel="0" collapsed="false">
      <c r="A10" s="51"/>
      <c r="B10" s="52"/>
      <c r="C10" s="54" t="s">
        <v>148</v>
      </c>
      <c r="D10" s="54" t="s">
        <v>148</v>
      </c>
      <c r="E10" s="54" t="s">
        <v>148</v>
      </c>
      <c r="F10" s="51" t="s">
        <v>148</v>
      </c>
    </row>
    <row r="11" s="28" customFormat="true" ht="4.5" hidden="false" customHeight="true" outlineLevel="0" collapsed="false">
      <c r="A11" s="8"/>
      <c r="B11" s="9"/>
      <c r="C11" s="10"/>
      <c r="D11" s="10"/>
      <c r="E11" s="10"/>
      <c r="F11" s="10"/>
    </row>
    <row r="12" customFormat="false" ht="27.95" hidden="false" customHeight="true" outlineLevel="0" collapsed="false">
      <c r="A12" s="11" t="s">
        <v>152</v>
      </c>
      <c r="B12" s="35" t="s">
        <v>135</v>
      </c>
      <c r="C12" s="59" t="n">
        <v>154879</v>
      </c>
      <c r="D12" s="59" t="n">
        <v>35690</v>
      </c>
      <c r="E12" s="59" t="n">
        <v>132242</v>
      </c>
      <c r="F12" s="59" t="n">
        <v>3419</v>
      </c>
    </row>
    <row r="13" customFormat="false" ht="27.95" hidden="false" customHeight="true" outlineLevel="0" collapsed="false">
      <c r="A13" s="11" t="s">
        <v>153</v>
      </c>
      <c r="B13" s="12" t="s">
        <v>154</v>
      </c>
      <c r="C13" s="14" t="n">
        <v>9813</v>
      </c>
      <c r="D13" s="14" t="n">
        <v>2037</v>
      </c>
      <c r="E13" s="14" t="n">
        <v>6608</v>
      </c>
      <c r="F13" s="14" t="n">
        <v>330</v>
      </c>
    </row>
    <row r="14" customFormat="false" ht="27.95" hidden="false" customHeight="true" outlineLevel="0" collapsed="false">
      <c r="A14" s="11" t="s">
        <v>155</v>
      </c>
      <c r="B14" s="12" t="s">
        <v>156</v>
      </c>
      <c r="C14" s="14" t="n">
        <v>12161</v>
      </c>
      <c r="D14" s="14" t="n">
        <v>304</v>
      </c>
      <c r="E14" s="14" t="n">
        <v>12247</v>
      </c>
      <c r="F14" s="14" t="n">
        <v>287</v>
      </c>
    </row>
    <row r="15" customFormat="false" ht="27.95" hidden="false" customHeight="true" outlineLevel="0" collapsed="false">
      <c r="A15" s="11" t="s">
        <v>157</v>
      </c>
      <c r="B15" s="12" t="s">
        <v>158</v>
      </c>
      <c r="C15" s="14" t="n">
        <v>351</v>
      </c>
      <c r="D15" s="14" t="n">
        <v>80</v>
      </c>
      <c r="E15" s="14" t="n">
        <v>498</v>
      </c>
      <c r="F15" s="14" t="n">
        <v>30</v>
      </c>
    </row>
    <row r="16" customFormat="false" ht="27.95" hidden="false" customHeight="true" outlineLevel="0" collapsed="false">
      <c r="A16" s="11" t="s">
        <v>159</v>
      </c>
      <c r="B16" s="12" t="s">
        <v>160</v>
      </c>
      <c r="C16" s="14" t="n">
        <v>17158</v>
      </c>
      <c r="D16" s="14" t="n">
        <v>3517</v>
      </c>
      <c r="E16" s="14" t="n">
        <v>15012</v>
      </c>
      <c r="F16" s="14" t="n">
        <v>164</v>
      </c>
    </row>
    <row r="17" customFormat="false" ht="27.95" hidden="false" customHeight="true" outlineLevel="0" collapsed="false">
      <c r="A17" s="11" t="s">
        <v>161</v>
      </c>
      <c r="B17" s="12" t="s">
        <v>162</v>
      </c>
      <c r="C17" s="14" t="n">
        <v>8048</v>
      </c>
      <c r="D17" s="14" t="n">
        <v>1511</v>
      </c>
      <c r="E17" s="14" t="n">
        <v>6290</v>
      </c>
      <c r="F17" s="14" t="n">
        <v>196</v>
      </c>
    </row>
    <row r="18" customFormat="false" ht="27.95" hidden="false" customHeight="true" outlineLevel="0" collapsed="false">
      <c r="A18" s="11" t="s">
        <v>163</v>
      </c>
      <c r="B18" s="12" t="s">
        <v>164</v>
      </c>
      <c r="C18" s="14" t="n">
        <v>10717</v>
      </c>
      <c r="D18" s="14" t="n">
        <v>7058</v>
      </c>
      <c r="E18" s="14" t="n">
        <v>14482</v>
      </c>
      <c r="F18" s="14" t="n">
        <v>281</v>
      </c>
    </row>
    <row r="19" customFormat="false" ht="27.95" hidden="false" customHeight="true" outlineLevel="0" collapsed="false">
      <c r="A19" s="11" t="s">
        <v>165</v>
      </c>
      <c r="B19" s="12" t="s">
        <v>166</v>
      </c>
      <c r="C19" s="14" t="n">
        <v>3144</v>
      </c>
      <c r="D19" s="14" t="n">
        <v>260</v>
      </c>
      <c r="E19" s="14" t="n">
        <v>1324</v>
      </c>
      <c r="F19" s="14" t="n">
        <v>68</v>
      </c>
    </row>
    <row r="20" customFormat="false" ht="27.95" hidden="false" customHeight="true" outlineLevel="0" collapsed="false">
      <c r="A20" s="11" t="s">
        <v>167</v>
      </c>
      <c r="B20" s="12" t="s">
        <v>168</v>
      </c>
      <c r="C20" s="14" t="n">
        <v>1235</v>
      </c>
      <c r="D20" s="14" t="n">
        <v>35</v>
      </c>
      <c r="E20" s="14" t="n">
        <v>598</v>
      </c>
      <c r="F20" s="14" t="n">
        <v>48</v>
      </c>
    </row>
    <row r="21" customFormat="false" ht="27.95" hidden="false" customHeight="true" outlineLevel="0" collapsed="false">
      <c r="A21" s="11" t="s">
        <v>169</v>
      </c>
      <c r="B21" s="12" t="s">
        <v>170</v>
      </c>
      <c r="C21" s="14" t="n">
        <v>13410</v>
      </c>
      <c r="D21" s="14" t="n">
        <v>2084</v>
      </c>
      <c r="E21" s="14" t="n">
        <v>12907</v>
      </c>
      <c r="F21" s="14" t="n">
        <v>812</v>
      </c>
    </row>
    <row r="22" customFormat="false" ht="27.95" hidden="false" customHeight="true" outlineLevel="0" collapsed="false">
      <c r="A22" s="11" t="s">
        <v>171</v>
      </c>
      <c r="B22" s="12" t="s">
        <v>172</v>
      </c>
      <c r="C22" s="14" t="n">
        <v>4697</v>
      </c>
      <c r="D22" s="14" t="n">
        <v>710</v>
      </c>
      <c r="E22" s="14" t="n">
        <v>2477</v>
      </c>
      <c r="F22" s="14" t="n">
        <v>91</v>
      </c>
    </row>
    <row r="23" customFormat="false" ht="27.95" hidden="false" customHeight="true" outlineLevel="0" collapsed="false">
      <c r="A23" s="11" t="s">
        <v>173</v>
      </c>
      <c r="B23" s="12" t="s">
        <v>174</v>
      </c>
      <c r="C23" s="14" t="n">
        <v>12862</v>
      </c>
      <c r="D23" s="14" t="n">
        <v>828</v>
      </c>
      <c r="E23" s="14" t="n">
        <v>12639</v>
      </c>
      <c r="F23" s="14" t="n">
        <v>271</v>
      </c>
    </row>
    <row r="24" customFormat="false" ht="27.95" hidden="false" customHeight="true" outlineLevel="0" collapsed="false">
      <c r="A24" s="11" t="s">
        <v>175</v>
      </c>
      <c r="B24" s="12" t="s">
        <v>176</v>
      </c>
      <c r="C24" s="14" t="n">
        <v>15974</v>
      </c>
      <c r="D24" s="14" t="n">
        <v>667</v>
      </c>
      <c r="E24" s="14" t="n">
        <v>12627</v>
      </c>
      <c r="F24" s="14" t="n">
        <v>85</v>
      </c>
    </row>
    <row r="25" customFormat="false" ht="27.95" hidden="false" customHeight="true" outlineLevel="0" collapsed="false">
      <c r="A25" s="11" t="s">
        <v>177</v>
      </c>
      <c r="B25" s="12" t="s">
        <v>178</v>
      </c>
      <c r="C25" s="14" t="n">
        <v>30737</v>
      </c>
      <c r="D25" s="14" t="n">
        <v>13859</v>
      </c>
      <c r="E25" s="14" t="n">
        <v>27602</v>
      </c>
      <c r="F25" s="14" t="n">
        <v>419</v>
      </c>
    </row>
    <row r="26" customFormat="false" ht="27.95" hidden="false" customHeight="true" outlineLevel="0" collapsed="false">
      <c r="A26" s="11" t="s">
        <v>179</v>
      </c>
      <c r="B26" s="12" t="s">
        <v>180</v>
      </c>
      <c r="C26" s="14" t="n">
        <v>976</v>
      </c>
      <c r="D26" s="14" t="n">
        <v>137</v>
      </c>
      <c r="E26" s="14" t="n">
        <v>1010</v>
      </c>
      <c r="F26" s="14" t="n">
        <v>55</v>
      </c>
    </row>
    <row r="27" customFormat="false" ht="27.95" hidden="false" customHeight="true" outlineLevel="0" collapsed="false">
      <c r="A27" s="11" t="s">
        <v>181</v>
      </c>
      <c r="B27" s="12" t="s">
        <v>182</v>
      </c>
      <c r="C27" s="14" t="n">
        <v>2129</v>
      </c>
      <c r="D27" s="14" t="n">
        <v>886</v>
      </c>
      <c r="E27" s="14" t="n">
        <v>1384</v>
      </c>
      <c r="F27" s="14" t="n">
        <v>38</v>
      </c>
    </row>
    <row r="28" customFormat="false" ht="27.95" hidden="false" customHeight="true" outlineLevel="0" collapsed="false">
      <c r="A28" s="11" t="s">
        <v>183</v>
      </c>
      <c r="B28" s="12" t="s">
        <v>184</v>
      </c>
      <c r="C28" s="14" t="n">
        <v>4861</v>
      </c>
      <c r="D28" s="14" t="n">
        <v>1672</v>
      </c>
      <c r="E28" s="14" t="n">
        <v>3361</v>
      </c>
      <c r="F28" s="14" t="n">
        <v>139</v>
      </c>
    </row>
    <row r="29" customFormat="false" ht="27.95" hidden="false" customHeight="true" outlineLevel="0" collapsed="false">
      <c r="A29" s="11" t="s">
        <v>185</v>
      </c>
      <c r="B29" s="12" t="s">
        <v>186</v>
      </c>
      <c r="C29" s="14" t="n">
        <v>164</v>
      </c>
      <c r="D29" s="14" t="n">
        <v>41</v>
      </c>
      <c r="E29" s="14" t="n">
        <v>180</v>
      </c>
      <c r="F29" s="14" t="n">
        <v>0</v>
      </c>
    </row>
    <row r="30" customFormat="false" ht="27.95" hidden="false" customHeight="true" outlineLevel="0" collapsed="false">
      <c r="A30" s="11" t="s">
        <v>187</v>
      </c>
      <c r="B30" s="12" t="s">
        <v>188</v>
      </c>
      <c r="C30" s="14" t="n">
        <v>6442</v>
      </c>
      <c r="D30" s="14" t="n">
        <v>4</v>
      </c>
      <c r="E30" s="14" t="n">
        <v>996</v>
      </c>
      <c r="F30" s="14" t="n">
        <v>105</v>
      </c>
    </row>
    <row r="31" customFormat="false" ht="4.5" hidden="false" customHeight="true" outlineLevel="0" collapsed="false">
      <c r="A31" s="19"/>
      <c r="B31" s="20"/>
      <c r="C31" s="61"/>
      <c r="D31" s="61"/>
      <c r="E31" s="61"/>
      <c r="F31" s="61"/>
    </row>
    <row r="32" s="75" customFormat="true" ht="1.5" hidden="false" customHeight="true" outlineLevel="0" collapsed="false">
      <c r="A32" s="82"/>
      <c r="B32" s="26"/>
      <c r="C32" s="110"/>
      <c r="D32" s="110"/>
      <c r="E32" s="110"/>
      <c r="F32" s="110"/>
    </row>
    <row r="33" customFormat="false" ht="24.75" hidden="false" customHeight="true" outlineLevel="0" collapsed="false"/>
    <row r="34" customFormat="false" ht="24.75" hidden="false" customHeight="true" outlineLevel="0" collapsed="false"/>
  </sheetData>
  <mergeCells count="6">
    <mergeCell ref="A1:F1"/>
    <mergeCell ref="A2:F2"/>
    <mergeCell ref="C4:E4"/>
    <mergeCell ref="C5:E5"/>
    <mergeCell ref="A7:A8"/>
    <mergeCell ref="B7:B8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0.62"/>
    <col collapsed="false" customWidth="true" hidden="false" outlineLevel="0" max="2" min="2" style="43" width="11.99"/>
    <col collapsed="false" customWidth="true" hidden="false" outlineLevel="0" max="3" min="3" style="27" width="14.74"/>
    <col collapsed="false" customWidth="true" hidden="false" outlineLevel="0" max="4" min="4" style="27" width="14.62"/>
    <col collapsed="false" customWidth="true" hidden="false" outlineLevel="0" max="5" min="5" style="27" width="14.74"/>
    <col collapsed="false" customWidth="true" hidden="false" outlineLevel="0" max="6" min="6" style="27" width="14.62"/>
    <col collapsed="false" customWidth="true" hidden="false" outlineLevel="0" max="7" min="7" style="27" width="0.24"/>
    <col collapsed="false" customWidth="true" hidden="true" outlineLevel="0" max="8" min="8" style="27" width="12.5"/>
    <col collapsed="false" customWidth="true" hidden="false" outlineLevel="0" max="12" min="9" style="27" width="12.5"/>
    <col collapsed="false" customWidth="false" hidden="false" outlineLevel="0" max="257" min="13" style="27" width="8.99"/>
  </cols>
  <sheetData>
    <row r="1" customFormat="false" ht="18.95" hidden="false" customHeight="true" outlineLevel="0" collapsed="false">
      <c r="A1" s="65" t="s">
        <v>427</v>
      </c>
      <c r="B1" s="65"/>
      <c r="C1" s="65"/>
      <c r="D1" s="65"/>
      <c r="E1" s="65"/>
      <c r="F1" s="65"/>
    </row>
    <row r="2" customFormat="false" ht="14.1" hidden="false" customHeight="true" outlineLevel="0" collapsed="false">
      <c r="A2" s="67"/>
      <c r="B2" s="26"/>
      <c r="C2" s="66"/>
      <c r="D2" s="66"/>
      <c r="E2" s="66"/>
      <c r="F2" s="66"/>
    </row>
    <row r="3" customFormat="false" ht="11.85" hidden="false" customHeight="true" outlineLevel="0" collapsed="false">
      <c r="A3" s="6"/>
      <c r="B3" s="6"/>
      <c r="C3" s="47" t="s">
        <v>428</v>
      </c>
      <c r="D3" s="47"/>
      <c r="E3" s="47" t="s">
        <v>429</v>
      </c>
      <c r="F3" s="47"/>
    </row>
    <row r="4" customFormat="false" ht="11.85" hidden="false" customHeight="true" outlineLevel="0" collapsed="false">
      <c r="A4" s="51"/>
      <c r="B4" s="51"/>
      <c r="C4" s="58" t="s">
        <v>430</v>
      </c>
      <c r="D4" s="58"/>
      <c r="E4" s="58" t="s">
        <v>431</v>
      </c>
      <c r="F4" s="58"/>
    </row>
    <row r="5" customFormat="false" ht="11.85" hidden="false" customHeight="true" outlineLevel="0" collapsed="false">
      <c r="A5" s="57" t="s">
        <v>129</v>
      </c>
      <c r="B5" s="51" t="s">
        <v>130</v>
      </c>
      <c r="C5" s="72"/>
      <c r="D5" s="72"/>
      <c r="E5" s="96" t="s">
        <v>432</v>
      </c>
      <c r="F5" s="57" t="s">
        <v>433</v>
      </c>
    </row>
    <row r="6" customFormat="false" ht="11.85" hidden="false" customHeight="true" outlineLevel="0" collapsed="false">
      <c r="A6" s="51"/>
      <c r="B6" s="51"/>
      <c r="C6" s="70" t="s">
        <v>434</v>
      </c>
      <c r="D6" s="70" t="s">
        <v>435</v>
      </c>
      <c r="E6" s="53" t="s">
        <v>436</v>
      </c>
      <c r="F6" s="57" t="s">
        <v>437</v>
      </c>
    </row>
    <row r="7" customFormat="false" ht="11.85" hidden="false" customHeight="true" outlineLevel="0" collapsed="false">
      <c r="A7" s="51"/>
      <c r="B7" s="51"/>
      <c r="C7" s="58" t="s">
        <v>438</v>
      </c>
      <c r="D7" s="58" t="s">
        <v>439</v>
      </c>
      <c r="E7" s="54" t="s">
        <v>440</v>
      </c>
      <c r="F7" s="51" t="s">
        <v>441</v>
      </c>
    </row>
    <row r="8" customFormat="false" ht="11.85" hidden="false" customHeight="true" outlineLevel="0" collapsed="false">
      <c r="A8" s="51"/>
      <c r="B8" s="51"/>
      <c r="C8" s="58"/>
      <c r="D8" s="58"/>
      <c r="E8" s="58" t="s">
        <v>442</v>
      </c>
      <c r="F8" s="58" t="s">
        <v>443</v>
      </c>
    </row>
    <row r="9" customFormat="false" ht="4.5" hidden="false" customHeight="true" outlineLevel="0" collapsed="false">
      <c r="A9" s="8"/>
      <c r="B9" s="9"/>
      <c r="C9" s="10"/>
      <c r="D9" s="10"/>
      <c r="E9" s="10"/>
      <c r="F9" s="10"/>
    </row>
    <row r="10" customFormat="false" ht="30" hidden="false" customHeight="true" outlineLevel="0" collapsed="false">
      <c r="A10" s="11" t="s">
        <v>152</v>
      </c>
      <c r="B10" s="35" t="s">
        <v>135</v>
      </c>
      <c r="C10" s="59" t="n">
        <v>24703</v>
      </c>
      <c r="D10" s="59" t="n">
        <v>929640.36</v>
      </c>
      <c r="E10" s="59" t="n">
        <v>6823</v>
      </c>
      <c r="F10" s="59" t="n">
        <v>28592</v>
      </c>
    </row>
    <row r="11" customFormat="false" ht="30" hidden="false" customHeight="true" outlineLevel="0" collapsed="false">
      <c r="A11" s="11" t="s">
        <v>153</v>
      </c>
      <c r="B11" s="12" t="s">
        <v>154</v>
      </c>
      <c r="C11" s="14" t="n">
        <v>2028</v>
      </c>
      <c r="D11" s="14" t="n">
        <v>15580.5</v>
      </c>
      <c r="E11" s="14" t="n">
        <v>1866</v>
      </c>
      <c r="F11" s="14" t="n">
        <v>4639</v>
      </c>
    </row>
    <row r="12" customFormat="false" ht="30" hidden="false" customHeight="true" outlineLevel="0" collapsed="false">
      <c r="A12" s="11" t="s">
        <v>155</v>
      </c>
      <c r="B12" s="12" t="s">
        <v>156</v>
      </c>
      <c r="C12" s="14" t="n">
        <v>1488</v>
      </c>
      <c r="D12" s="14" t="n">
        <v>83532</v>
      </c>
      <c r="E12" s="14" t="n">
        <v>1137</v>
      </c>
      <c r="F12" s="14" t="n">
        <v>2024</v>
      </c>
    </row>
    <row r="13" customFormat="false" ht="30" hidden="false" customHeight="true" outlineLevel="0" collapsed="false">
      <c r="A13" s="11" t="s">
        <v>157</v>
      </c>
      <c r="B13" s="12" t="s">
        <v>158</v>
      </c>
      <c r="C13" s="14" t="n">
        <v>0</v>
      </c>
      <c r="D13" s="14" t="n">
        <v>0</v>
      </c>
      <c r="E13" s="14" t="n">
        <v>46</v>
      </c>
      <c r="F13" s="14" t="n">
        <v>203</v>
      </c>
    </row>
    <row r="14" customFormat="false" ht="30" hidden="false" customHeight="true" outlineLevel="0" collapsed="false">
      <c r="A14" s="11" t="s">
        <v>159</v>
      </c>
      <c r="B14" s="12" t="s">
        <v>160</v>
      </c>
      <c r="C14" s="14" t="n">
        <v>2265</v>
      </c>
      <c r="D14" s="14" t="n">
        <v>45984</v>
      </c>
      <c r="E14" s="14" t="n">
        <v>538</v>
      </c>
      <c r="F14" s="14" t="n">
        <v>1961</v>
      </c>
    </row>
    <row r="15" customFormat="false" ht="30" hidden="false" customHeight="true" outlineLevel="0" collapsed="false">
      <c r="A15" s="11" t="s">
        <v>161</v>
      </c>
      <c r="B15" s="12" t="s">
        <v>162</v>
      </c>
      <c r="C15" s="14" t="n">
        <v>1542</v>
      </c>
      <c r="D15" s="14" t="n">
        <v>45210.86</v>
      </c>
      <c r="E15" s="14" t="n">
        <v>510</v>
      </c>
      <c r="F15" s="14" t="n">
        <v>2407</v>
      </c>
    </row>
    <row r="16" customFormat="false" ht="30" hidden="false" customHeight="true" outlineLevel="0" collapsed="false">
      <c r="A16" s="11" t="s">
        <v>163</v>
      </c>
      <c r="B16" s="12" t="s">
        <v>164</v>
      </c>
      <c r="C16" s="14" t="n">
        <v>1742</v>
      </c>
      <c r="D16" s="14" t="n">
        <v>41124</v>
      </c>
      <c r="E16" s="14" t="n">
        <v>92</v>
      </c>
      <c r="F16" s="14" t="n">
        <v>1923</v>
      </c>
    </row>
    <row r="17" customFormat="false" ht="30" hidden="false" customHeight="true" outlineLevel="0" collapsed="false">
      <c r="A17" s="11" t="s">
        <v>165</v>
      </c>
      <c r="B17" s="12" t="s">
        <v>166</v>
      </c>
      <c r="C17" s="14" t="n">
        <v>1</v>
      </c>
      <c r="D17" s="14" t="n">
        <v>56</v>
      </c>
      <c r="E17" s="14" t="n">
        <v>94</v>
      </c>
      <c r="F17" s="14" t="n">
        <v>1576</v>
      </c>
    </row>
    <row r="18" customFormat="false" ht="30" hidden="false" customHeight="true" outlineLevel="0" collapsed="false">
      <c r="A18" s="11" t="s">
        <v>167</v>
      </c>
      <c r="B18" s="12" t="s">
        <v>168</v>
      </c>
      <c r="C18" s="14" t="n">
        <v>0</v>
      </c>
      <c r="D18" s="14" t="n">
        <v>0</v>
      </c>
      <c r="E18" s="14" t="n">
        <v>5</v>
      </c>
      <c r="F18" s="14" t="n">
        <v>1424</v>
      </c>
    </row>
    <row r="19" customFormat="false" ht="30" hidden="false" customHeight="true" outlineLevel="0" collapsed="false">
      <c r="A19" s="11" t="s">
        <v>169</v>
      </c>
      <c r="B19" s="12" t="s">
        <v>170</v>
      </c>
      <c r="C19" s="14" t="n">
        <v>1359</v>
      </c>
      <c r="D19" s="14" t="n">
        <v>38394</v>
      </c>
      <c r="E19" s="14" t="n">
        <v>916</v>
      </c>
      <c r="F19" s="14" t="n">
        <v>2555</v>
      </c>
    </row>
    <row r="20" customFormat="false" ht="30" hidden="false" customHeight="true" outlineLevel="0" collapsed="false">
      <c r="A20" s="11" t="s">
        <v>171</v>
      </c>
      <c r="B20" s="12" t="s">
        <v>172</v>
      </c>
      <c r="C20" s="14" t="n">
        <v>4896</v>
      </c>
      <c r="D20" s="14" t="n">
        <v>342736</v>
      </c>
      <c r="E20" s="14" t="n">
        <v>96</v>
      </c>
      <c r="F20" s="14" t="n">
        <v>1792</v>
      </c>
    </row>
    <row r="21" customFormat="false" ht="30" hidden="false" customHeight="true" outlineLevel="0" collapsed="false">
      <c r="A21" s="11" t="s">
        <v>173</v>
      </c>
      <c r="B21" s="12" t="s">
        <v>174</v>
      </c>
      <c r="C21" s="14" t="n">
        <v>4334</v>
      </c>
      <c r="D21" s="14" t="n">
        <v>196982</v>
      </c>
      <c r="E21" s="14" t="n">
        <v>231</v>
      </c>
      <c r="F21" s="14" t="n">
        <v>1350</v>
      </c>
    </row>
    <row r="22" customFormat="false" ht="30" hidden="false" customHeight="true" outlineLevel="0" collapsed="false">
      <c r="A22" s="11" t="s">
        <v>175</v>
      </c>
      <c r="B22" s="12" t="s">
        <v>176</v>
      </c>
      <c r="C22" s="14" t="n">
        <v>581</v>
      </c>
      <c r="D22" s="14" t="n">
        <v>26374</v>
      </c>
      <c r="E22" s="14" t="n">
        <v>499</v>
      </c>
      <c r="F22" s="14" t="n">
        <v>1142</v>
      </c>
    </row>
    <row r="23" customFormat="false" ht="30" hidden="false" customHeight="true" outlineLevel="0" collapsed="false">
      <c r="A23" s="11" t="s">
        <v>177</v>
      </c>
      <c r="B23" s="12" t="s">
        <v>178</v>
      </c>
      <c r="C23" s="14" t="n">
        <v>1143</v>
      </c>
      <c r="D23" s="14" t="n">
        <v>26171</v>
      </c>
      <c r="E23" s="14" t="n">
        <v>237</v>
      </c>
      <c r="F23" s="14" t="n">
        <v>3044</v>
      </c>
    </row>
    <row r="24" customFormat="false" ht="30" hidden="false" customHeight="true" outlineLevel="0" collapsed="false">
      <c r="A24" s="11" t="s">
        <v>179</v>
      </c>
      <c r="B24" s="12" t="s">
        <v>180</v>
      </c>
      <c r="C24" s="14" t="n">
        <v>0</v>
      </c>
      <c r="D24" s="14" t="n">
        <v>0</v>
      </c>
      <c r="E24" s="14" t="n">
        <v>217</v>
      </c>
      <c r="F24" s="14" t="n">
        <v>395</v>
      </c>
    </row>
    <row r="25" customFormat="false" ht="30" hidden="false" customHeight="true" outlineLevel="0" collapsed="false">
      <c r="A25" s="11" t="s">
        <v>181</v>
      </c>
      <c r="B25" s="12" t="s">
        <v>182</v>
      </c>
      <c r="C25" s="14" t="n">
        <v>0</v>
      </c>
      <c r="D25" s="14" t="n">
        <v>0</v>
      </c>
      <c r="E25" s="14" t="n">
        <v>70</v>
      </c>
      <c r="F25" s="14" t="n">
        <v>517</v>
      </c>
    </row>
    <row r="26" customFormat="false" ht="30" hidden="false" customHeight="true" outlineLevel="0" collapsed="false">
      <c r="A26" s="11" t="s">
        <v>183</v>
      </c>
      <c r="B26" s="12" t="s">
        <v>184</v>
      </c>
      <c r="C26" s="14" t="n">
        <v>2720</v>
      </c>
      <c r="D26" s="14" t="n">
        <v>37719</v>
      </c>
      <c r="E26" s="14" t="n">
        <v>85</v>
      </c>
      <c r="F26" s="14" t="n">
        <v>1032</v>
      </c>
    </row>
    <row r="27" customFormat="false" ht="30" hidden="false" customHeight="true" outlineLevel="0" collapsed="false">
      <c r="A27" s="11" t="s">
        <v>185</v>
      </c>
      <c r="B27" s="12" t="s">
        <v>186</v>
      </c>
      <c r="C27" s="14" t="n">
        <v>0</v>
      </c>
      <c r="D27" s="14" t="n">
        <v>0</v>
      </c>
      <c r="E27" s="14" t="n">
        <v>112</v>
      </c>
      <c r="F27" s="14" t="n">
        <v>0</v>
      </c>
    </row>
    <row r="28" customFormat="false" ht="30" hidden="false" customHeight="true" outlineLevel="0" collapsed="false">
      <c r="A28" s="11" t="s">
        <v>187</v>
      </c>
      <c r="B28" s="12" t="s">
        <v>188</v>
      </c>
      <c r="C28" s="14" t="n">
        <v>604</v>
      </c>
      <c r="D28" s="14" t="n">
        <v>29777</v>
      </c>
      <c r="E28" s="14" t="n">
        <v>72</v>
      </c>
      <c r="F28" s="14" t="n">
        <v>608</v>
      </c>
    </row>
    <row r="29" customFormat="false" ht="4.5" hidden="false" customHeight="true" outlineLevel="0" collapsed="false">
      <c r="A29" s="19"/>
      <c r="B29" s="20"/>
      <c r="C29" s="61"/>
      <c r="D29" s="61"/>
      <c r="E29" s="61"/>
      <c r="F29" s="61"/>
    </row>
    <row r="30" customFormat="false" ht="1.5" hidden="false" customHeight="true" outlineLevel="0" collapsed="false">
      <c r="A30" s="111"/>
      <c r="B30" s="111"/>
      <c r="C30" s="112"/>
      <c r="D30" s="112"/>
      <c r="E30" s="112"/>
      <c r="F30" s="112"/>
    </row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</sheetData>
  <mergeCells count="5">
    <mergeCell ref="A1:F1"/>
    <mergeCell ref="C3:D3"/>
    <mergeCell ref="E3:F3"/>
    <mergeCell ref="C4:D4"/>
    <mergeCell ref="E4:F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113" width="10.49"/>
    <col collapsed="false" customWidth="true" hidden="false" outlineLevel="0" max="7" min="3" style="27" width="12.36"/>
    <col collapsed="false" customWidth="true" hidden="false" outlineLevel="0" max="8" min="8" style="27" width="0.24"/>
    <col collapsed="false" customWidth="false" hidden="true" outlineLevel="0" max="9" min="9" style="27" width="8.99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2" t="s">
        <v>444</v>
      </c>
      <c r="B1" s="2"/>
      <c r="C1" s="2"/>
      <c r="D1" s="2"/>
      <c r="E1" s="2"/>
      <c r="F1" s="2"/>
      <c r="G1" s="2"/>
    </row>
    <row r="2" customFormat="false" ht="18.95" hidden="false" customHeight="true" outlineLevel="0" collapsed="false">
      <c r="A2" s="3" t="s">
        <v>445</v>
      </c>
      <c r="B2" s="3"/>
      <c r="C2" s="3"/>
      <c r="D2" s="3"/>
      <c r="E2" s="3"/>
      <c r="F2" s="3"/>
      <c r="G2" s="3"/>
    </row>
    <row r="3" s="93" customFormat="true" ht="14.1" hidden="false" customHeight="true" outlineLevel="0" collapsed="false">
      <c r="A3" s="46"/>
      <c r="B3" s="46"/>
      <c r="C3" s="46"/>
      <c r="D3" s="46"/>
      <c r="E3" s="46"/>
      <c r="F3" s="46"/>
      <c r="G3" s="46"/>
    </row>
    <row r="4" s="28" customFormat="true" ht="12.6" hidden="false" customHeight="true" outlineLevel="0" collapsed="false">
      <c r="A4" s="6"/>
      <c r="B4" s="6"/>
      <c r="C4" s="47" t="s">
        <v>446</v>
      </c>
      <c r="D4" s="47"/>
      <c r="E4" s="47"/>
      <c r="F4" s="47"/>
      <c r="G4" s="47"/>
    </row>
    <row r="5" s="28" customFormat="true" ht="12.6" hidden="false" customHeight="true" outlineLevel="0" collapsed="false">
      <c r="A5" s="57" t="s">
        <v>129</v>
      </c>
      <c r="B5" s="52" t="s">
        <v>130</v>
      </c>
      <c r="C5" s="51" t="s">
        <v>447</v>
      </c>
      <c r="D5" s="51"/>
      <c r="E5" s="51"/>
      <c r="F5" s="51"/>
      <c r="G5" s="51"/>
    </row>
    <row r="6" s="28" customFormat="true" ht="12.6" hidden="false" customHeight="true" outlineLevel="0" collapsed="false">
      <c r="A6" s="57"/>
      <c r="B6" s="52"/>
      <c r="C6" s="53" t="s">
        <v>448</v>
      </c>
      <c r="D6" s="96" t="s">
        <v>449</v>
      </c>
      <c r="E6" s="96" t="s">
        <v>450</v>
      </c>
      <c r="F6" s="96" t="s">
        <v>451</v>
      </c>
      <c r="G6" s="57" t="s">
        <v>452</v>
      </c>
    </row>
    <row r="7" s="28" customFormat="true" ht="12.6" hidden="false" customHeight="true" outlineLevel="0" collapsed="false">
      <c r="A7" s="57"/>
      <c r="B7" s="52"/>
      <c r="C7" s="54" t="s">
        <v>135</v>
      </c>
      <c r="D7" s="54" t="s">
        <v>453</v>
      </c>
      <c r="E7" s="54" t="s">
        <v>454</v>
      </c>
      <c r="F7" s="54" t="s">
        <v>455</v>
      </c>
      <c r="G7" s="51" t="s">
        <v>456</v>
      </c>
    </row>
    <row r="8" s="28" customFormat="true" ht="12.6" hidden="false" customHeight="true" outlineLevel="0" collapsed="false">
      <c r="A8" s="51"/>
      <c r="B8" s="52"/>
      <c r="C8" s="54"/>
      <c r="D8" s="54" t="s">
        <v>457</v>
      </c>
      <c r="E8" s="54" t="s">
        <v>457</v>
      </c>
      <c r="F8" s="54" t="s">
        <v>457</v>
      </c>
      <c r="G8" s="58" t="s">
        <v>457</v>
      </c>
    </row>
    <row r="9" s="28" customFormat="true" ht="4.5" hidden="false" customHeight="true" outlineLevel="0" collapsed="false">
      <c r="A9" s="8"/>
      <c r="B9" s="9"/>
      <c r="C9" s="114"/>
      <c r="D9" s="10"/>
      <c r="E9" s="10"/>
      <c r="F9" s="10"/>
      <c r="G9" s="10"/>
    </row>
    <row r="10" customFormat="false" ht="30" hidden="false" customHeight="true" outlineLevel="0" collapsed="false">
      <c r="A10" s="11" t="s">
        <v>152</v>
      </c>
      <c r="B10" s="35" t="s">
        <v>135</v>
      </c>
      <c r="C10" s="59" t="n">
        <v>1194414.84</v>
      </c>
      <c r="D10" s="59" t="n">
        <v>368765.53</v>
      </c>
      <c r="E10" s="59" t="n">
        <v>265068.21</v>
      </c>
      <c r="F10" s="59" t="n">
        <v>159171.78</v>
      </c>
      <c r="G10" s="59" t="n">
        <v>401409.32</v>
      </c>
    </row>
    <row r="11" customFormat="false" ht="30" hidden="false" customHeight="true" outlineLevel="0" collapsed="false">
      <c r="A11" s="11" t="s">
        <v>153</v>
      </c>
      <c r="B11" s="12" t="s">
        <v>154</v>
      </c>
      <c r="C11" s="14" t="n">
        <v>91339.41</v>
      </c>
      <c r="D11" s="14" t="n">
        <v>28822.92</v>
      </c>
      <c r="E11" s="14" t="n">
        <v>21429.98</v>
      </c>
      <c r="F11" s="14" t="n">
        <v>12271.16</v>
      </c>
      <c r="G11" s="14" t="n">
        <v>28815.35</v>
      </c>
    </row>
    <row r="12" customFormat="false" ht="30" hidden="false" customHeight="true" outlineLevel="0" collapsed="false">
      <c r="A12" s="11" t="s">
        <v>155</v>
      </c>
      <c r="B12" s="12" t="s">
        <v>156</v>
      </c>
      <c r="C12" s="14" t="n">
        <v>58452.7</v>
      </c>
      <c r="D12" s="14" t="n">
        <v>17826.3</v>
      </c>
      <c r="E12" s="14" t="n">
        <v>11243.3</v>
      </c>
      <c r="F12" s="14" t="n">
        <v>8471.2</v>
      </c>
      <c r="G12" s="14" t="n">
        <v>20911.9</v>
      </c>
    </row>
    <row r="13" customFormat="false" ht="30" hidden="false" customHeight="true" outlineLevel="0" collapsed="false">
      <c r="A13" s="11" t="s">
        <v>157</v>
      </c>
      <c r="B13" s="12" t="s">
        <v>158</v>
      </c>
      <c r="C13" s="14" t="n">
        <v>6013.5</v>
      </c>
      <c r="D13" s="14" t="n">
        <v>1736</v>
      </c>
      <c r="E13" s="14" t="n">
        <v>1812.2</v>
      </c>
      <c r="F13" s="14" t="n">
        <v>563.3</v>
      </c>
      <c r="G13" s="14" t="n">
        <v>1902</v>
      </c>
    </row>
    <row r="14" customFormat="false" ht="30" hidden="false" customHeight="true" outlineLevel="0" collapsed="false">
      <c r="A14" s="11" t="s">
        <v>159</v>
      </c>
      <c r="B14" s="12" t="s">
        <v>160</v>
      </c>
      <c r="C14" s="14" t="n">
        <v>94255.1</v>
      </c>
      <c r="D14" s="14" t="n">
        <v>21444.37</v>
      </c>
      <c r="E14" s="14" t="n">
        <v>24878</v>
      </c>
      <c r="F14" s="14" t="n">
        <v>12089.43</v>
      </c>
      <c r="G14" s="14" t="n">
        <v>35843.3</v>
      </c>
    </row>
    <row r="15" customFormat="false" ht="30" hidden="false" customHeight="true" outlineLevel="0" collapsed="false">
      <c r="A15" s="11" t="s">
        <v>161</v>
      </c>
      <c r="B15" s="12" t="s">
        <v>162</v>
      </c>
      <c r="C15" s="14" t="n">
        <v>151482.71</v>
      </c>
      <c r="D15" s="14" t="n">
        <v>40893.4</v>
      </c>
      <c r="E15" s="14" t="n">
        <v>34430.22</v>
      </c>
      <c r="F15" s="14" t="n">
        <v>24869.71</v>
      </c>
      <c r="G15" s="14" t="n">
        <v>51289.38</v>
      </c>
    </row>
    <row r="16" customFormat="false" ht="30" hidden="false" customHeight="true" outlineLevel="0" collapsed="false">
      <c r="A16" s="11" t="s">
        <v>163</v>
      </c>
      <c r="B16" s="12" t="s">
        <v>164</v>
      </c>
      <c r="C16" s="14" t="n">
        <v>62399</v>
      </c>
      <c r="D16" s="14" t="n">
        <v>18357</v>
      </c>
      <c r="E16" s="14" t="n">
        <v>8938</v>
      </c>
      <c r="F16" s="14" t="n">
        <v>12472</v>
      </c>
      <c r="G16" s="14" t="n">
        <v>22632</v>
      </c>
    </row>
    <row r="17" customFormat="false" ht="30" hidden="false" customHeight="true" outlineLevel="0" collapsed="false">
      <c r="A17" s="11" t="s">
        <v>165</v>
      </c>
      <c r="B17" s="12" t="s">
        <v>166</v>
      </c>
      <c r="C17" s="14" t="n">
        <v>48505.9</v>
      </c>
      <c r="D17" s="14" t="n">
        <v>11178.6</v>
      </c>
      <c r="E17" s="14" t="n">
        <v>14145</v>
      </c>
      <c r="F17" s="14" t="n">
        <v>5598.6</v>
      </c>
      <c r="G17" s="14" t="n">
        <v>17583.7</v>
      </c>
    </row>
    <row r="18" customFormat="false" ht="30" hidden="false" customHeight="true" outlineLevel="0" collapsed="false">
      <c r="A18" s="11" t="s">
        <v>167</v>
      </c>
      <c r="B18" s="12" t="s">
        <v>168</v>
      </c>
      <c r="C18" s="14" t="n">
        <v>28288</v>
      </c>
      <c r="D18" s="14" t="n">
        <v>10168</v>
      </c>
      <c r="E18" s="14" t="n">
        <v>9118</v>
      </c>
      <c r="F18" s="14" t="n">
        <v>2878</v>
      </c>
      <c r="G18" s="14" t="n">
        <v>6124</v>
      </c>
    </row>
    <row r="19" customFormat="false" ht="30" hidden="false" customHeight="true" outlineLevel="0" collapsed="false">
      <c r="A19" s="11" t="s">
        <v>169</v>
      </c>
      <c r="B19" s="12" t="s">
        <v>170</v>
      </c>
      <c r="C19" s="14" t="n">
        <v>124988.85</v>
      </c>
      <c r="D19" s="14" t="n">
        <v>35479.5</v>
      </c>
      <c r="E19" s="14" t="n">
        <v>34613.4</v>
      </c>
      <c r="F19" s="14" t="n">
        <v>18720.6</v>
      </c>
      <c r="G19" s="14" t="n">
        <v>36175.35</v>
      </c>
    </row>
    <row r="20" customFormat="false" ht="30" hidden="false" customHeight="true" outlineLevel="0" collapsed="false">
      <c r="A20" s="11" t="s">
        <v>171</v>
      </c>
      <c r="B20" s="12" t="s">
        <v>172</v>
      </c>
      <c r="C20" s="14" t="n">
        <v>120290.14</v>
      </c>
      <c r="D20" s="14" t="n">
        <v>46625.9</v>
      </c>
      <c r="E20" s="14" t="n">
        <v>25488.39</v>
      </c>
      <c r="F20" s="14" t="n">
        <v>17313.7</v>
      </c>
      <c r="G20" s="14" t="n">
        <v>30862.15</v>
      </c>
    </row>
    <row r="21" customFormat="false" ht="30" hidden="false" customHeight="true" outlineLevel="0" collapsed="false">
      <c r="A21" s="11" t="s">
        <v>173</v>
      </c>
      <c r="B21" s="12" t="s">
        <v>174</v>
      </c>
      <c r="C21" s="14" t="n">
        <v>80842.3</v>
      </c>
      <c r="D21" s="14" t="n">
        <v>30455.6</v>
      </c>
      <c r="E21" s="14" t="n">
        <v>24207.5</v>
      </c>
      <c r="F21" s="14" t="n">
        <v>7145.7</v>
      </c>
      <c r="G21" s="14" t="n">
        <v>19033.5</v>
      </c>
    </row>
    <row r="22" customFormat="false" ht="30" hidden="false" customHeight="true" outlineLevel="0" collapsed="false">
      <c r="A22" s="11" t="s">
        <v>175</v>
      </c>
      <c r="B22" s="12" t="s">
        <v>176</v>
      </c>
      <c r="C22" s="14" t="n">
        <v>79333.53</v>
      </c>
      <c r="D22" s="14" t="n">
        <v>20709</v>
      </c>
      <c r="E22" s="14" t="n">
        <v>10179.22</v>
      </c>
      <c r="F22" s="14" t="n">
        <v>8193.6</v>
      </c>
      <c r="G22" s="14" t="n">
        <v>40251.71</v>
      </c>
    </row>
    <row r="23" customFormat="false" ht="30" hidden="false" customHeight="true" outlineLevel="0" collapsed="false">
      <c r="A23" s="11" t="s">
        <v>177</v>
      </c>
      <c r="B23" s="12" t="s">
        <v>178</v>
      </c>
      <c r="C23" s="14" t="n">
        <v>104997.2</v>
      </c>
      <c r="D23" s="14" t="n">
        <v>34203</v>
      </c>
      <c r="E23" s="14" t="n">
        <v>17670</v>
      </c>
      <c r="F23" s="14" t="n">
        <v>15335.2</v>
      </c>
      <c r="G23" s="14" t="n">
        <v>37789</v>
      </c>
    </row>
    <row r="24" customFormat="false" ht="30" hidden="false" customHeight="true" outlineLevel="0" collapsed="false">
      <c r="A24" s="11" t="s">
        <v>179</v>
      </c>
      <c r="B24" s="12" t="s">
        <v>180</v>
      </c>
      <c r="C24" s="14" t="n">
        <v>12138.45</v>
      </c>
      <c r="D24" s="14" t="n">
        <v>4275.2</v>
      </c>
      <c r="E24" s="14" t="n">
        <v>3480.28</v>
      </c>
      <c r="F24" s="14" t="n">
        <v>910.8</v>
      </c>
      <c r="G24" s="14" t="n">
        <v>3472.17</v>
      </c>
    </row>
    <row r="25" customFormat="false" ht="30" hidden="false" customHeight="true" outlineLevel="0" collapsed="false">
      <c r="A25" s="11" t="s">
        <v>181</v>
      </c>
      <c r="B25" s="12" t="s">
        <v>182</v>
      </c>
      <c r="C25" s="14" t="n">
        <v>16678.95</v>
      </c>
      <c r="D25" s="14" t="n">
        <v>3588.74</v>
      </c>
      <c r="E25" s="14" t="n">
        <v>3330.12</v>
      </c>
      <c r="F25" s="14" t="n">
        <v>2355.88</v>
      </c>
      <c r="G25" s="14" t="n">
        <v>7404.21</v>
      </c>
    </row>
    <row r="26" customFormat="false" ht="30" hidden="false" customHeight="true" outlineLevel="0" collapsed="false">
      <c r="A26" s="11" t="s">
        <v>183</v>
      </c>
      <c r="B26" s="12" t="s">
        <v>184</v>
      </c>
      <c r="C26" s="14" t="n">
        <v>33394</v>
      </c>
      <c r="D26" s="14" t="n">
        <v>13086</v>
      </c>
      <c r="E26" s="14" t="n">
        <v>8288</v>
      </c>
      <c r="F26" s="14" t="n">
        <v>3914</v>
      </c>
      <c r="G26" s="14" t="n">
        <v>8106</v>
      </c>
    </row>
    <row r="27" customFormat="false" ht="30" hidden="false" customHeight="true" outlineLevel="0" collapsed="false">
      <c r="A27" s="11" t="s">
        <v>185</v>
      </c>
      <c r="B27" s="12" t="s">
        <v>186</v>
      </c>
      <c r="C27" s="14" t="n">
        <v>30945.1</v>
      </c>
      <c r="D27" s="14" t="n">
        <v>8655</v>
      </c>
      <c r="E27" s="14" t="n">
        <v>4511.6</v>
      </c>
      <c r="F27" s="14" t="n">
        <v>1312.9</v>
      </c>
      <c r="G27" s="14" t="n">
        <v>16465.6</v>
      </c>
    </row>
    <row r="28" customFormat="false" ht="30" hidden="false" customHeight="true" outlineLevel="0" collapsed="false">
      <c r="A28" s="11" t="s">
        <v>187</v>
      </c>
      <c r="B28" s="12" t="s">
        <v>188</v>
      </c>
      <c r="C28" s="14" t="n">
        <v>50070</v>
      </c>
      <c r="D28" s="14" t="n">
        <v>21261</v>
      </c>
      <c r="E28" s="14" t="n">
        <v>7305</v>
      </c>
      <c r="F28" s="14" t="n">
        <v>4756</v>
      </c>
      <c r="G28" s="14" t="n">
        <v>16748</v>
      </c>
    </row>
    <row r="29" s="75" customFormat="true" ht="4.5" hidden="false" customHeight="true" outlineLevel="0" collapsed="false">
      <c r="A29" s="19"/>
      <c r="B29" s="20"/>
      <c r="C29" s="61"/>
      <c r="D29" s="61"/>
      <c r="E29" s="61"/>
      <c r="F29" s="61"/>
      <c r="G29" s="61"/>
    </row>
    <row r="30" s="75" customFormat="true" ht="1.5" hidden="false" customHeight="true" outlineLevel="0" collapsed="false">
      <c r="A30" s="82"/>
      <c r="B30" s="26"/>
      <c r="C30" s="115"/>
      <c r="D30" s="110"/>
      <c r="E30" s="110"/>
      <c r="F30" s="110"/>
      <c r="G30" s="110"/>
    </row>
  </sheetData>
  <mergeCells count="7">
    <mergeCell ref="A1:G1"/>
    <mergeCell ref="A2:G2"/>
    <mergeCell ref="A3:G3"/>
    <mergeCell ref="C4:G4"/>
    <mergeCell ref="A5:A7"/>
    <mergeCell ref="B5:B7"/>
    <mergeCell ref="C5:G5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113" width="10.49"/>
    <col collapsed="false" customWidth="true" hidden="false" outlineLevel="0" max="7" min="3" style="27" width="12.36"/>
    <col collapsed="false" customWidth="true" hidden="false" outlineLevel="0" max="8" min="8" style="27" width="0.24"/>
    <col collapsed="false" customWidth="false" hidden="true" outlineLevel="0" max="9" min="9" style="27" width="8.99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65" t="s">
        <v>458</v>
      </c>
      <c r="B1" s="65"/>
      <c r="C1" s="65"/>
      <c r="D1" s="65"/>
      <c r="E1" s="65"/>
      <c r="F1" s="65"/>
      <c r="G1" s="65"/>
    </row>
    <row r="2" customFormat="false" ht="19.35" hidden="false" customHeight="true" outlineLevel="0" collapsed="false">
      <c r="A2" s="67"/>
      <c r="B2" s="26"/>
      <c r="C2" s="90"/>
      <c r="D2" s="66"/>
      <c r="E2" s="66"/>
      <c r="F2" s="66"/>
      <c r="G2" s="66"/>
    </row>
    <row r="3" customFormat="false" ht="14.85" hidden="false" customHeight="true" outlineLevel="0" collapsed="false">
      <c r="A3" s="6"/>
      <c r="B3" s="6"/>
      <c r="C3" s="49"/>
      <c r="D3" s="49"/>
      <c r="E3" s="6"/>
      <c r="F3" s="47" t="s">
        <v>459</v>
      </c>
      <c r="G3" s="49"/>
    </row>
    <row r="4" customFormat="false" ht="14.85" hidden="false" customHeight="true" outlineLevel="0" collapsed="false">
      <c r="A4" s="57" t="s">
        <v>129</v>
      </c>
      <c r="B4" s="51" t="s">
        <v>130</v>
      </c>
      <c r="C4" s="53" t="s">
        <v>460</v>
      </c>
      <c r="D4" s="51"/>
      <c r="E4" s="51"/>
      <c r="F4" s="53" t="s">
        <v>461</v>
      </c>
      <c r="G4" s="57" t="s">
        <v>462</v>
      </c>
    </row>
    <row r="5" customFormat="false" ht="15.6" hidden="false" customHeight="true" outlineLevel="0" collapsed="false">
      <c r="A5" s="57"/>
      <c r="B5" s="57"/>
      <c r="C5" s="70" t="s">
        <v>463</v>
      </c>
      <c r="D5" s="70" t="s">
        <v>464</v>
      </c>
      <c r="E5" s="116" t="s">
        <v>465</v>
      </c>
      <c r="F5" s="54" t="s">
        <v>466</v>
      </c>
      <c r="G5" s="57" t="s">
        <v>467</v>
      </c>
    </row>
    <row r="6" customFormat="false" ht="15.6" hidden="false" customHeight="true" outlineLevel="0" collapsed="false">
      <c r="A6" s="57"/>
      <c r="B6" s="57"/>
      <c r="C6" s="58" t="s">
        <v>468</v>
      </c>
      <c r="D6" s="70" t="s">
        <v>469</v>
      </c>
      <c r="E6" s="70" t="s">
        <v>470</v>
      </c>
      <c r="F6" s="54" t="s">
        <v>471</v>
      </c>
      <c r="G6" s="109" t="s">
        <v>472</v>
      </c>
    </row>
    <row r="7" customFormat="false" ht="15.6" hidden="false" customHeight="true" outlineLevel="0" collapsed="false">
      <c r="A7" s="57"/>
      <c r="B7" s="57"/>
      <c r="C7" s="58" t="s">
        <v>473</v>
      </c>
      <c r="D7" s="58" t="s">
        <v>474</v>
      </c>
      <c r="E7" s="58" t="s">
        <v>475</v>
      </c>
      <c r="F7" s="54" t="s">
        <v>476</v>
      </c>
      <c r="G7" s="51" t="s">
        <v>477</v>
      </c>
    </row>
    <row r="8" customFormat="false" ht="15.6" hidden="false" customHeight="true" outlineLevel="0" collapsed="false">
      <c r="A8" s="57"/>
      <c r="B8" s="57"/>
      <c r="C8" s="58" t="s">
        <v>478</v>
      </c>
      <c r="D8" s="58" t="s">
        <v>479</v>
      </c>
      <c r="E8" s="58" t="s">
        <v>480</v>
      </c>
      <c r="F8" s="54" t="s">
        <v>481</v>
      </c>
      <c r="G8" s="51" t="s">
        <v>482</v>
      </c>
    </row>
    <row r="9" customFormat="false" ht="15.6" hidden="false" customHeight="true" outlineLevel="0" collapsed="false">
      <c r="A9" s="51"/>
      <c r="B9" s="51"/>
      <c r="C9" s="58"/>
      <c r="D9" s="58"/>
      <c r="E9" s="58" t="s">
        <v>483</v>
      </c>
      <c r="F9" s="58" t="s">
        <v>316</v>
      </c>
      <c r="G9" s="58" t="s">
        <v>484</v>
      </c>
    </row>
    <row r="10" customFormat="false" ht="4.5" hidden="false" customHeight="true" outlineLevel="0" collapsed="false">
      <c r="A10" s="8"/>
      <c r="B10" s="9"/>
      <c r="C10" s="10"/>
      <c r="D10" s="10"/>
      <c r="E10" s="10"/>
      <c r="F10" s="10"/>
      <c r="G10" s="10"/>
    </row>
    <row r="11" customFormat="false" ht="28.9" hidden="false" customHeight="true" outlineLevel="0" collapsed="false">
      <c r="A11" s="11" t="s">
        <v>152</v>
      </c>
      <c r="B11" s="35" t="s">
        <v>135</v>
      </c>
      <c r="C11" s="59" t="n">
        <v>39636.71</v>
      </c>
      <c r="D11" s="117" t="n">
        <v>178555.372666667</v>
      </c>
      <c r="E11" s="117" t="n">
        <v>24981.7653333333</v>
      </c>
      <c r="F11" s="117" t="n">
        <v>99334.8566666667</v>
      </c>
      <c r="G11" s="59" t="n">
        <v>85876.071271</v>
      </c>
    </row>
    <row r="12" customFormat="false" ht="28.9" hidden="false" customHeight="true" outlineLevel="0" collapsed="false">
      <c r="A12" s="11" t="s">
        <v>153</v>
      </c>
      <c r="B12" s="12" t="s">
        <v>154</v>
      </c>
      <c r="C12" s="14" t="n">
        <v>1198.26</v>
      </c>
      <c r="D12" s="118" t="n">
        <v>19610.992</v>
      </c>
      <c r="E12" s="118" t="n">
        <v>5515.26666666667</v>
      </c>
      <c r="F12" s="118" t="n">
        <v>10398.1446666667</v>
      </c>
      <c r="G12" s="14" t="n">
        <v>16986.53646</v>
      </c>
    </row>
    <row r="13" customFormat="false" ht="28.9" hidden="false" customHeight="true" outlineLevel="0" collapsed="false">
      <c r="A13" s="11" t="s">
        <v>155</v>
      </c>
      <c r="B13" s="12" t="s">
        <v>156</v>
      </c>
      <c r="C13" s="14" t="n">
        <v>1345.3</v>
      </c>
      <c r="D13" s="118" t="n">
        <v>7850.53333333333</v>
      </c>
      <c r="E13" s="118" t="n">
        <v>506.72</v>
      </c>
      <c r="F13" s="118" t="n">
        <v>5725.33333333333</v>
      </c>
      <c r="G13" s="14" t="n">
        <v>4096.5662</v>
      </c>
    </row>
    <row r="14" customFormat="false" ht="28.9" hidden="false" customHeight="true" outlineLevel="0" collapsed="false">
      <c r="A14" s="11" t="s">
        <v>157</v>
      </c>
      <c r="B14" s="12" t="s">
        <v>158</v>
      </c>
      <c r="C14" s="14" t="n">
        <v>154.97</v>
      </c>
      <c r="D14" s="118" t="n">
        <v>1682.59533333333</v>
      </c>
      <c r="E14" s="118" t="n">
        <v>23.3333333333333</v>
      </c>
      <c r="F14" s="118" t="n">
        <v>964.194666666667</v>
      </c>
      <c r="G14" s="14" t="n">
        <v>182.1828</v>
      </c>
    </row>
    <row r="15" customFormat="false" ht="28.9" hidden="false" customHeight="true" outlineLevel="0" collapsed="false">
      <c r="A15" s="11" t="s">
        <v>159</v>
      </c>
      <c r="B15" s="12" t="s">
        <v>160</v>
      </c>
      <c r="C15" s="14" t="n">
        <v>2447.4</v>
      </c>
      <c r="D15" s="118" t="n">
        <v>21739.2926666667</v>
      </c>
      <c r="E15" s="118" t="n">
        <v>4022.13133333333</v>
      </c>
      <c r="F15" s="118" t="n">
        <v>6013.16</v>
      </c>
      <c r="G15" s="14" t="n">
        <v>26462.5093</v>
      </c>
    </row>
    <row r="16" customFormat="false" ht="28.9" hidden="false" customHeight="true" outlineLevel="0" collapsed="false">
      <c r="A16" s="11" t="s">
        <v>161</v>
      </c>
      <c r="B16" s="12" t="s">
        <v>162</v>
      </c>
      <c r="C16" s="14" t="n">
        <v>2187.67</v>
      </c>
      <c r="D16" s="118" t="n">
        <v>12717.9093333333</v>
      </c>
      <c r="E16" s="118" t="n">
        <v>2215.10266666667</v>
      </c>
      <c r="F16" s="118" t="n">
        <v>8473.14</v>
      </c>
      <c r="G16" s="14" t="n">
        <v>6928.850831</v>
      </c>
    </row>
    <row r="17" customFormat="false" ht="28.9" hidden="false" customHeight="true" outlineLevel="0" collapsed="false">
      <c r="A17" s="11" t="s">
        <v>163</v>
      </c>
      <c r="B17" s="12" t="s">
        <v>164</v>
      </c>
      <c r="C17" s="14" t="n">
        <v>1620.2</v>
      </c>
      <c r="D17" s="118" t="n">
        <v>10175.28</v>
      </c>
      <c r="E17" s="118" t="n">
        <v>1428.8</v>
      </c>
      <c r="F17" s="118" t="n">
        <v>5984.94666666667</v>
      </c>
      <c r="G17" s="14" t="n">
        <v>3954.2949</v>
      </c>
    </row>
    <row r="18" customFormat="false" ht="28.9" hidden="false" customHeight="true" outlineLevel="0" collapsed="false">
      <c r="A18" s="11" t="s">
        <v>165</v>
      </c>
      <c r="B18" s="12" t="s">
        <v>166</v>
      </c>
      <c r="C18" s="14" t="n">
        <v>188.15</v>
      </c>
      <c r="D18" s="118" t="n">
        <v>9181.33333333333</v>
      </c>
      <c r="E18" s="118" t="n">
        <v>1166.53333333333</v>
      </c>
      <c r="F18" s="118" t="n">
        <v>6600.2</v>
      </c>
      <c r="G18" s="14" t="n">
        <v>2475.9255</v>
      </c>
    </row>
    <row r="19" customFormat="false" ht="28.9" hidden="false" customHeight="true" outlineLevel="0" collapsed="false">
      <c r="A19" s="11" t="s">
        <v>167</v>
      </c>
      <c r="B19" s="12" t="s">
        <v>168</v>
      </c>
      <c r="C19" s="14" t="n">
        <v>217</v>
      </c>
      <c r="D19" s="118" t="n">
        <v>4331.72133333333</v>
      </c>
      <c r="E19" s="118" t="n">
        <v>166.534666666667</v>
      </c>
      <c r="F19" s="118" t="n">
        <v>3071.73333333333</v>
      </c>
      <c r="G19" s="14" t="n">
        <v>1032.9996</v>
      </c>
    </row>
    <row r="20" customFormat="false" ht="28.9" hidden="false" customHeight="true" outlineLevel="0" collapsed="false">
      <c r="A20" s="11" t="s">
        <v>169</v>
      </c>
      <c r="B20" s="12" t="s">
        <v>170</v>
      </c>
      <c r="C20" s="14" t="n">
        <v>1681.79</v>
      </c>
      <c r="D20" s="118" t="n">
        <v>13899.862</v>
      </c>
      <c r="E20" s="118" t="n">
        <v>2237.71333333333</v>
      </c>
      <c r="F20" s="118" t="n">
        <v>6321.53333333333</v>
      </c>
      <c r="G20" s="14" t="n">
        <v>3001.97612</v>
      </c>
    </row>
    <row r="21" customFormat="false" ht="28.9" hidden="false" customHeight="true" outlineLevel="0" collapsed="false">
      <c r="A21" s="11" t="s">
        <v>171</v>
      </c>
      <c r="B21" s="12" t="s">
        <v>172</v>
      </c>
      <c r="C21" s="14" t="n">
        <v>822.57</v>
      </c>
      <c r="D21" s="118" t="n">
        <v>10190</v>
      </c>
      <c r="E21" s="118" t="n">
        <v>722.6</v>
      </c>
      <c r="F21" s="118" t="n">
        <v>6802.8</v>
      </c>
      <c r="G21" s="14" t="n">
        <v>1927.0761</v>
      </c>
    </row>
    <row r="22" customFormat="false" ht="28.9" hidden="false" customHeight="true" outlineLevel="0" collapsed="false">
      <c r="A22" s="11" t="s">
        <v>173</v>
      </c>
      <c r="B22" s="12" t="s">
        <v>174</v>
      </c>
      <c r="C22" s="14" t="n">
        <v>712.8</v>
      </c>
      <c r="D22" s="118" t="n">
        <v>16087.912</v>
      </c>
      <c r="E22" s="118" t="n">
        <v>2240.33333333333</v>
      </c>
      <c r="F22" s="118" t="n">
        <v>9407.97866666667</v>
      </c>
      <c r="G22" s="14" t="n">
        <v>6254.09403</v>
      </c>
    </row>
    <row r="23" customFormat="false" ht="28.9" hidden="false" customHeight="true" outlineLevel="0" collapsed="false">
      <c r="A23" s="11" t="s">
        <v>175</v>
      </c>
      <c r="B23" s="12" t="s">
        <v>176</v>
      </c>
      <c r="C23" s="14" t="n">
        <v>498.01</v>
      </c>
      <c r="D23" s="118" t="n">
        <v>10859.352</v>
      </c>
      <c r="E23" s="118" t="n">
        <v>2328.6</v>
      </c>
      <c r="F23" s="118" t="n">
        <v>8118.98666666667</v>
      </c>
      <c r="G23" s="14" t="n">
        <v>980.0025</v>
      </c>
    </row>
    <row r="24" customFormat="false" ht="28.9" hidden="false" customHeight="true" outlineLevel="0" collapsed="false">
      <c r="A24" s="11" t="s">
        <v>177</v>
      </c>
      <c r="B24" s="12" t="s">
        <v>178</v>
      </c>
      <c r="C24" s="14" t="n">
        <v>2744.2</v>
      </c>
      <c r="D24" s="118" t="n">
        <v>13872.7333333333</v>
      </c>
      <c r="E24" s="118" t="n">
        <v>781.466666666667</v>
      </c>
      <c r="F24" s="118" t="n">
        <v>9630.13333333333</v>
      </c>
      <c r="G24" s="14" t="n">
        <v>6214.7415</v>
      </c>
    </row>
    <row r="25" customFormat="false" ht="28.9" hidden="false" customHeight="true" outlineLevel="0" collapsed="false">
      <c r="A25" s="11" t="s">
        <v>179</v>
      </c>
      <c r="B25" s="12" t="s">
        <v>180</v>
      </c>
      <c r="C25" s="14" t="n">
        <v>21479.82</v>
      </c>
      <c r="D25" s="118" t="n">
        <v>3143.92666666667</v>
      </c>
      <c r="E25" s="118" t="n">
        <v>3.06666666666667</v>
      </c>
      <c r="F25" s="118" t="n">
        <v>1400.702</v>
      </c>
      <c r="G25" s="14" t="n">
        <v>429.80863</v>
      </c>
    </row>
    <row r="26" customFormat="false" ht="28.9" hidden="false" customHeight="true" outlineLevel="0" collapsed="false">
      <c r="A26" s="11" t="s">
        <v>181</v>
      </c>
      <c r="B26" s="12" t="s">
        <v>182</v>
      </c>
      <c r="C26" s="14" t="n">
        <v>474.55</v>
      </c>
      <c r="D26" s="118" t="n">
        <v>4131.92933333333</v>
      </c>
      <c r="E26" s="118" t="n">
        <v>158.163333333333</v>
      </c>
      <c r="F26" s="118" t="n">
        <v>2684.97666666667</v>
      </c>
      <c r="G26" s="14" t="n">
        <v>555.3735</v>
      </c>
    </row>
    <row r="27" customFormat="false" ht="28.9" hidden="false" customHeight="true" outlineLevel="0" collapsed="false">
      <c r="A27" s="11" t="s">
        <v>183</v>
      </c>
      <c r="B27" s="12" t="s">
        <v>184</v>
      </c>
      <c r="C27" s="14" t="n">
        <v>713</v>
      </c>
      <c r="D27" s="118" t="n">
        <v>8312.46666666667</v>
      </c>
      <c r="E27" s="118" t="n">
        <v>519.4</v>
      </c>
      <c r="F27" s="118" t="n">
        <v>803.466666666667</v>
      </c>
      <c r="G27" s="14" t="n">
        <v>940.3268</v>
      </c>
    </row>
    <row r="28" customFormat="false" ht="28.9" hidden="false" customHeight="true" outlineLevel="0" collapsed="false">
      <c r="A28" s="11" t="s">
        <v>185</v>
      </c>
      <c r="B28" s="12" t="s">
        <v>186</v>
      </c>
      <c r="C28" s="14" t="n">
        <v>1005.64</v>
      </c>
      <c r="D28" s="118" t="n">
        <v>2965.93333333333</v>
      </c>
      <c r="E28" s="118" t="n">
        <v>0</v>
      </c>
      <c r="F28" s="118" t="n">
        <v>1645.42666666667</v>
      </c>
      <c r="G28" s="14" t="n">
        <v>520.1819</v>
      </c>
    </row>
    <row r="29" customFormat="false" ht="28.9" hidden="false" customHeight="true" outlineLevel="0" collapsed="false">
      <c r="A29" s="11" t="s">
        <v>187</v>
      </c>
      <c r="B29" s="12" t="s">
        <v>188</v>
      </c>
      <c r="C29" s="14" t="n">
        <v>145.38</v>
      </c>
      <c r="D29" s="118" t="n">
        <v>7801.6</v>
      </c>
      <c r="E29" s="118" t="n">
        <v>946</v>
      </c>
      <c r="F29" s="118" t="n">
        <v>5288</v>
      </c>
      <c r="G29" s="14" t="n">
        <v>2932.6246</v>
      </c>
    </row>
    <row r="30" customFormat="false" ht="4.5" hidden="false" customHeight="true" outlineLevel="0" collapsed="false">
      <c r="A30" s="19"/>
      <c r="B30" s="20"/>
      <c r="C30" s="119"/>
      <c r="D30" s="120"/>
      <c r="E30" s="120"/>
      <c r="F30" s="120"/>
      <c r="G30" s="119"/>
    </row>
    <row r="31" customFormat="false" ht="1.5" hidden="false" customHeight="true" outlineLevel="0" collapsed="false"/>
  </sheetData>
  <mergeCells count="3">
    <mergeCell ref="A1:G1"/>
    <mergeCell ref="A4:A8"/>
    <mergeCell ref="B4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6.87"/>
    <col collapsed="false" customWidth="true" hidden="false" outlineLevel="0" max="2" min="2" style="28" width="24.99"/>
    <col collapsed="false" customWidth="true" hidden="false" outlineLevel="0" max="3" min="3" style="28" width="6.5"/>
    <col collapsed="false" customWidth="true" hidden="false" outlineLevel="0" max="8" min="4" style="27" width="6.5"/>
    <col collapsed="false" customWidth="true" hidden="false" outlineLevel="0" max="9" min="9" style="27" width="13.37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s="29" customFormat="true" ht="18.2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</row>
    <row r="3" s="29" customFormat="true" ht="19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32.45" hidden="false" customHeight="true" outlineLevel="0" collapsed="false">
      <c r="A4" s="5" t="s">
        <v>60</v>
      </c>
      <c r="B4" s="6" t="s">
        <v>3</v>
      </c>
      <c r="C4" s="7" t="n">
        <v>2005</v>
      </c>
      <c r="D4" s="7" t="n">
        <v>2008</v>
      </c>
      <c r="E4" s="7" t="n">
        <v>2009</v>
      </c>
      <c r="F4" s="7" t="n">
        <v>2010</v>
      </c>
      <c r="G4" s="7" t="n">
        <v>2011</v>
      </c>
      <c r="H4" s="7" t="n">
        <v>2012</v>
      </c>
    </row>
    <row r="5" customFormat="false" ht="4.5" hidden="false" customHeight="true" outlineLevel="0" collapsed="false">
      <c r="A5" s="8"/>
      <c r="B5" s="9"/>
      <c r="C5" s="10"/>
      <c r="D5" s="10"/>
      <c r="E5" s="10"/>
      <c r="F5" s="10"/>
      <c r="G5" s="10"/>
      <c r="H5" s="10"/>
    </row>
    <row r="6" customFormat="false" ht="26.45" hidden="false" customHeight="true" outlineLevel="0" collapsed="false">
      <c r="A6" s="30" t="s">
        <v>61</v>
      </c>
      <c r="B6" s="31" t="s">
        <v>62</v>
      </c>
      <c r="C6" s="32"/>
      <c r="D6" s="32"/>
      <c r="E6" s="32"/>
      <c r="F6" s="32"/>
      <c r="G6" s="32"/>
      <c r="H6" s="32"/>
    </row>
    <row r="7" customFormat="false" ht="34.35" hidden="false" customHeight="true" outlineLevel="0" collapsed="false">
      <c r="A7" s="33" t="s">
        <v>63</v>
      </c>
      <c r="B7" s="15" t="s">
        <v>64</v>
      </c>
      <c r="C7" s="14" t="n">
        <v>200</v>
      </c>
      <c r="D7" s="14" t="n">
        <v>204</v>
      </c>
      <c r="E7" s="14" t="n">
        <v>204</v>
      </c>
      <c r="F7" s="14" t="n">
        <v>204</v>
      </c>
      <c r="G7" s="14" t="n">
        <v>203</v>
      </c>
      <c r="H7" s="14" t="n">
        <v>204</v>
      </c>
    </row>
    <row r="8" customFormat="false" ht="26.45" hidden="false" customHeight="true" outlineLevel="0" collapsed="false">
      <c r="A8" s="11" t="s">
        <v>65</v>
      </c>
      <c r="B8" s="12" t="s">
        <v>66</v>
      </c>
      <c r="C8" s="14" t="n">
        <v>20</v>
      </c>
      <c r="D8" s="14" t="n">
        <v>21</v>
      </c>
      <c r="E8" s="14" t="n">
        <v>21</v>
      </c>
      <c r="F8" s="14" t="n">
        <v>21</v>
      </c>
      <c r="G8" s="14" t="n">
        <v>21</v>
      </c>
      <c r="H8" s="14" t="n">
        <v>21</v>
      </c>
    </row>
    <row r="9" customFormat="false" ht="26.45" hidden="false" customHeight="true" outlineLevel="0" collapsed="false">
      <c r="A9" s="33" t="s">
        <v>67</v>
      </c>
      <c r="B9" s="12" t="s">
        <v>68</v>
      </c>
      <c r="C9" s="14" t="n">
        <v>20</v>
      </c>
      <c r="D9" s="14" t="n">
        <v>21</v>
      </c>
      <c r="E9" s="14" t="n">
        <v>21</v>
      </c>
      <c r="F9" s="14" t="n">
        <v>21</v>
      </c>
      <c r="G9" s="14" t="n">
        <v>21</v>
      </c>
      <c r="H9" s="14" t="n">
        <v>21</v>
      </c>
    </row>
    <row r="10" customFormat="false" ht="26.45" hidden="false" customHeight="true" outlineLevel="0" collapsed="false">
      <c r="A10" s="11" t="s">
        <v>69</v>
      </c>
      <c r="B10" s="12" t="s">
        <v>70</v>
      </c>
      <c r="C10" s="14" t="n">
        <v>180</v>
      </c>
      <c r="D10" s="14" t="n">
        <v>183</v>
      </c>
      <c r="E10" s="14" t="n">
        <v>183</v>
      </c>
      <c r="F10" s="14" t="n">
        <v>183</v>
      </c>
      <c r="G10" s="14" t="n">
        <v>182</v>
      </c>
      <c r="H10" s="14" t="n">
        <v>183</v>
      </c>
    </row>
    <row r="11" customFormat="false" ht="26.45" hidden="false" customHeight="true" outlineLevel="0" collapsed="false">
      <c r="A11" s="33" t="s">
        <v>71</v>
      </c>
      <c r="B11" s="12" t="s">
        <v>72</v>
      </c>
      <c r="C11" s="14" t="n">
        <v>49</v>
      </c>
      <c r="D11" s="14" t="n">
        <v>49</v>
      </c>
      <c r="E11" s="14" t="n">
        <v>49</v>
      </c>
      <c r="F11" s="14" t="n">
        <v>49</v>
      </c>
      <c r="G11" s="14" t="n">
        <v>47</v>
      </c>
      <c r="H11" s="14" t="n">
        <v>47</v>
      </c>
    </row>
    <row r="12" customFormat="false" ht="26.45" hidden="false" customHeight="true" outlineLevel="0" collapsed="false">
      <c r="A12" s="33" t="s">
        <v>73</v>
      </c>
      <c r="B12" s="12" t="s">
        <v>74</v>
      </c>
      <c r="C12" s="14" t="n">
        <v>2615</v>
      </c>
      <c r="D12" s="14" t="n">
        <v>2656</v>
      </c>
      <c r="E12" s="14" t="n">
        <v>2656</v>
      </c>
      <c r="F12" s="14" t="n">
        <v>2656</v>
      </c>
      <c r="G12" s="14" t="n">
        <v>2644</v>
      </c>
      <c r="H12" s="14" t="n">
        <v>2657</v>
      </c>
    </row>
    <row r="13" customFormat="false" ht="26.45" hidden="false" customHeight="true" outlineLevel="0" collapsed="false">
      <c r="A13" s="33" t="s">
        <v>75</v>
      </c>
      <c r="B13" s="15" t="s">
        <v>76</v>
      </c>
      <c r="C13" s="14" t="n">
        <v>705</v>
      </c>
      <c r="D13" s="14" t="n">
        <v>712</v>
      </c>
      <c r="E13" s="14" t="n">
        <v>711</v>
      </c>
      <c r="F13" s="14" t="n">
        <v>714</v>
      </c>
      <c r="G13" s="14" t="n">
        <v>706</v>
      </c>
      <c r="H13" s="14" t="n">
        <v>706</v>
      </c>
    </row>
    <row r="14" customFormat="false" ht="26.45" hidden="false" customHeight="true" outlineLevel="0" collapsed="false">
      <c r="A14" s="33" t="s">
        <v>77</v>
      </c>
      <c r="B14" s="12" t="s">
        <v>78</v>
      </c>
      <c r="C14" s="14" t="n">
        <v>25907</v>
      </c>
      <c r="D14" s="14" t="n">
        <v>26099</v>
      </c>
      <c r="E14" s="14" t="n">
        <v>25948</v>
      </c>
      <c r="F14" s="14" t="n">
        <v>25997</v>
      </c>
      <c r="G14" s="14" t="n">
        <v>25976</v>
      </c>
      <c r="H14" s="14" t="n">
        <v>26000</v>
      </c>
    </row>
    <row r="15" customFormat="false" ht="26.45" hidden="false" customHeight="true" outlineLevel="0" collapsed="false">
      <c r="A15" s="33" t="s">
        <v>79</v>
      </c>
      <c r="B15" s="12" t="s">
        <v>80</v>
      </c>
      <c r="C15" s="14" t="n">
        <v>18605</v>
      </c>
      <c r="D15" s="14" t="n">
        <v>18818</v>
      </c>
      <c r="E15" s="14" t="n">
        <v>18712</v>
      </c>
      <c r="F15" s="14" t="n">
        <v>18719</v>
      </c>
      <c r="G15" s="14" t="n">
        <v>18703</v>
      </c>
      <c r="H15" s="14" t="n">
        <v>18700</v>
      </c>
    </row>
    <row r="16" customFormat="false" ht="26.45" hidden="false" customHeight="true" outlineLevel="0" collapsed="false">
      <c r="A16" s="33" t="s">
        <v>81</v>
      </c>
      <c r="B16" s="12" t="s">
        <v>82</v>
      </c>
      <c r="C16" s="14" t="n">
        <v>3621</v>
      </c>
      <c r="D16" s="14" t="n">
        <v>3708</v>
      </c>
      <c r="E16" s="14" t="n">
        <v>3711</v>
      </c>
      <c r="F16" s="14" t="n">
        <v>3633</v>
      </c>
      <c r="G16" s="14" t="n">
        <v>3593</v>
      </c>
      <c r="H16" s="14" t="n">
        <v>3595</v>
      </c>
    </row>
    <row r="17" s="34" customFormat="true" ht="26.45" hidden="false" customHeight="true" outlineLevel="0" collapsed="false">
      <c r="A17" s="30" t="s">
        <v>83</v>
      </c>
      <c r="B17" s="31" t="s">
        <v>84</v>
      </c>
      <c r="C17" s="16" t="n">
        <v>112.58</v>
      </c>
      <c r="D17" s="16" t="n">
        <v>119.02</v>
      </c>
      <c r="E17" s="16" t="n">
        <v>122.3</v>
      </c>
      <c r="F17" s="16" t="n">
        <v>125.27</v>
      </c>
      <c r="G17" s="16" t="n">
        <v>130.79</v>
      </c>
      <c r="H17" s="16" t="n">
        <v>131.58</v>
      </c>
    </row>
    <row r="18" customFormat="false" ht="26.45" hidden="false" customHeight="true" outlineLevel="0" collapsed="false">
      <c r="A18" s="33" t="s">
        <v>85</v>
      </c>
      <c r="B18" s="12" t="s">
        <v>86</v>
      </c>
      <c r="C18" s="13" t="n">
        <v>102.01</v>
      </c>
      <c r="D18" s="13" t="n">
        <v>107.36</v>
      </c>
      <c r="E18" s="13" t="n">
        <v>111.23</v>
      </c>
      <c r="F18" s="13" t="n">
        <v>114.44</v>
      </c>
      <c r="G18" s="13" t="n">
        <v>118.44</v>
      </c>
      <c r="H18" s="13" t="n">
        <v>119.94</v>
      </c>
    </row>
    <row r="19" customFormat="false" ht="26.45" hidden="false" customHeight="true" outlineLevel="0" collapsed="false">
      <c r="A19" s="33" t="s">
        <v>87</v>
      </c>
      <c r="B19" s="12" t="s">
        <v>88</v>
      </c>
      <c r="C19" s="13" t="n">
        <v>21.09</v>
      </c>
      <c r="D19" s="13" t="n">
        <v>22.81</v>
      </c>
      <c r="E19" s="13" t="n">
        <v>23.47</v>
      </c>
      <c r="F19" s="13" t="n">
        <v>24.17</v>
      </c>
      <c r="G19" s="13" t="n">
        <v>24.87</v>
      </c>
      <c r="H19" s="13" t="n">
        <v>25.04</v>
      </c>
    </row>
    <row r="20" customFormat="false" ht="26.45" hidden="false" customHeight="true" outlineLevel="0" collapsed="false">
      <c r="A20" s="33" t="s">
        <v>89</v>
      </c>
      <c r="B20" s="12" t="s">
        <v>90</v>
      </c>
      <c r="C20" s="13" t="n">
        <v>19.77</v>
      </c>
      <c r="D20" s="13" t="n">
        <v>21.7</v>
      </c>
      <c r="E20" s="13" t="n">
        <v>22.27</v>
      </c>
      <c r="F20" s="13" t="n">
        <v>22.77</v>
      </c>
      <c r="G20" s="13" t="n">
        <v>23.32</v>
      </c>
      <c r="H20" s="13" t="n">
        <v>23.4</v>
      </c>
    </row>
    <row r="21" customFormat="false" ht="26.45" hidden="false" customHeight="true" outlineLevel="0" collapsed="false">
      <c r="A21" s="11" t="s">
        <v>91</v>
      </c>
      <c r="B21" s="12" t="s">
        <v>92</v>
      </c>
      <c r="C21" s="13" t="n">
        <v>0.89</v>
      </c>
      <c r="D21" s="13" t="n">
        <v>0.97</v>
      </c>
      <c r="E21" s="13" t="n">
        <v>1</v>
      </c>
      <c r="F21" s="13" t="n">
        <v>1.04</v>
      </c>
      <c r="G21" s="13" t="n">
        <v>1.08</v>
      </c>
      <c r="H21" s="13" t="n">
        <v>1.1</v>
      </c>
    </row>
    <row r="22" s="34" customFormat="true" ht="26.45" hidden="false" customHeight="true" outlineLevel="0" collapsed="false">
      <c r="A22" s="30" t="s">
        <v>93</v>
      </c>
      <c r="B22" s="35" t="s">
        <v>94</v>
      </c>
      <c r="C22" s="16" t="n">
        <v>525.6</v>
      </c>
      <c r="D22" s="16" t="n">
        <v>549.28</v>
      </c>
      <c r="E22" s="16" t="n">
        <v>556.87</v>
      </c>
      <c r="F22" s="16" t="n">
        <v>564.71</v>
      </c>
      <c r="G22" s="16" t="n">
        <v>575.2</v>
      </c>
      <c r="H22" s="16" t="n">
        <v>581.02</v>
      </c>
    </row>
    <row r="23" customFormat="false" ht="26.45" hidden="false" customHeight="true" outlineLevel="0" collapsed="false">
      <c r="A23" s="33" t="s">
        <v>95</v>
      </c>
      <c r="B23" s="12" t="s">
        <v>96</v>
      </c>
      <c r="C23" s="13" t="n">
        <v>484.19</v>
      </c>
      <c r="D23" s="13" t="n">
        <v>498.48</v>
      </c>
      <c r="E23" s="13" t="n">
        <v>508.19</v>
      </c>
      <c r="F23" s="13" t="n">
        <v>514.57</v>
      </c>
      <c r="G23" s="13" t="n">
        <v>524.48</v>
      </c>
      <c r="H23" s="13" t="n">
        <v>525.18</v>
      </c>
    </row>
    <row r="24" customFormat="false" ht="26.45" hidden="false" customHeight="true" outlineLevel="0" collapsed="false">
      <c r="A24" s="33" t="s">
        <v>97</v>
      </c>
      <c r="B24" s="12" t="s">
        <v>98</v>
      </c>
      <c r="C24" s="13" t="n">
        <v>107.8</v>
      </c>
      <c r="D24" s="13" t="n">
        <v>111.05</v>
      </c>
      <c r="E24" s="13" t="n">
        <v>112.17</v>
      </c>
      <c r="F24" s="13" t="n">
        <v>113.9</v>
      </c>
      <c r="G24" s="13" t="n">
        <v>115.52</v>
      </c>
      <c r="H24" s="13" t="n">
        <v>115.83</v>
      </c>
    </row>
    <row r="25" customFormat="false" ht="26.45" hidden="false" customHeight="true" outlineLevel="0" collapsed="false">
      <c r="A25" s="33" t="s">
        <v>99</v>
      </c>
      <c r="B25" s="12" t="s">
        <v>100</v>
      </c>
      <c r="C25" s="13" t="n">
        <v>102.09</v>
      </c>
      <c r="D25" s="13" t="n">
        <v>104.99</v>
      </c>
      <c r="E25" s="13" t="n">
        <v>106.1</v>
      </c>
      <c r="F25" s="13" t="n">
        <v>107.84</v>
      </c>
      <c r="G25" s="13" t="n">
        <v>109.29</v>
      </c>
      <c r="H25" s="13" t="n">
        <v>109.39</v>
      </c>
    </row>
    <row r="26" customFormat="false" ht="26.45" hidden="false" customHeight="true" outlineLevel="0" collapsed="false">
      <c r="A26" s="11" t="s">
        <v>101</v>
      </c>
      <c r="B26" s="12" t="s">
        <v>102</v>
      </c>
      <c r="C26" s="13" t="n">
        <v>4.89</v>
      </c>
      <c r="D26" s="13" t="n">
        <v>5.16</v>
      </c>
      <c r="E26" s="13" t="n">
        <v>5.19</v>
      </c>
      <c r="F26" s="13" t="n">
        <v>5.19</v>
      </c>
      <c r="G26" s="13" t="n">
        <v>5.34</v>
      </c>
      <c r="H26" s="13" t="n">
        <v>5.44</v>
      </c>
    </row>
    <row r="27" customFormat="false" ht="4.5" hidden="false" customHeight="true" outlineLevel="0" collapsed="false">
      <c r="A27" s="19"/>
      <c r="B27" s="20"/>
      <c r="C27" s="36"/>
      <c r="D27" s="36"/>
      <c r="E27" s="36"/>
      <c r="F27" s="36"/>
      <c r="G27" s="36"/>
      <c r="H27" s="36"/>
    </row>
    <row r="28" customFormat="false" ht="4.5" hidden="false" customHeight="true" outlineLevel="0" collapsed="false">
      <c r="A28" s="22"/>
      <c r="B28" s="37"/>
      <c r="C28" s="38"/>
      <c r="D28" s="38"/>
      <c r="E28" s="38"/>
      <c r="F28" s="38"/>
      <c r="G28" s="22"/>
    </row>
    <row r="29" customFormat="false" ht="11.1" hidden="false" customHeight="true" outlineLevel="0" collapsed="false">
      <c r="A29" s="23" t="s">
        <v>103</v>
      </c>
      <c r="B29" s="24"/>
      <c r="C29" s="24"/>
      <c r="D29" s="24"/>
      <c r="E29" s="24"/>
      <c r="F29" s="24"/>
      <c r="G29" s="24"/>
    </row>
    <row r="30" customFormat="false" ht="11.1" hidden="false" customHeight="true" outlineLevel="0" collapsed="false">
      <c r="A30" s="25" t="s">
        <v>104</v>
      </c>
      <c r="B30" s="24"/>
      <c r="C30" s="24"/>
      <c r="D30" s="24"/>
      <c r="E30" s="24"/>
      <c r="F30" s="24"/>
      <c r="G30" s="24"/>
    </row>
    <row r="31" customFormat="false" ht="1.5" hidden="true" customHeight="true" outlineLevel="0" collapsed="false">
      <c r="A31" s="39"/>
      <c r="B31" s="39"/>
      <c r="C31" s="39"/>
      <c r="D31" s="39"/>
      <c r="E31" s="39"/>
      <c r="F31" s="40"/>
      <c r="G31" s="40"/>
    </row>
    <row r="32" customFormat="false" ht="15.75" hidden="false" customHeight="false" outlineLevel="0" collapsed="false">
      <c r="A32" s="24" t="s">
        <v>105</v>
      </c>
      <c r="B32" s="41"/>
      <c r="C32" s="41"/>
      <c r="D32" s="40"/>
      <c r="E32" s="40"/>
      <c r="F32" s="40"/>
      <c r="G32" s="40"/>
    </row>
    <row r="33" customFormat="false" ht="1.5" hidden="false" customHeight="true" outlineLevel="0" collapsed="false"/>
  </sheetData>
  <mergeCells count="3">
    <mergeCell ref="A1:G1"/>
    <mergeCell ref="A2:G2"/>
    <mergeCell ref="A31:E3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S11" activeCellId="0" sqref="S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3" width="7.24"/>
    <col collapsed="false" customWidth="true" hidden="false" outlineLevel="0" max="3" min="3" style="27" width="7.87"/>
    <col collapsed="false" customWidth="true" hidden="false" outlineLevel="0" max="4" min="4" style="27" width="5.74"/>
    <col collapsed="false" customWidth="true" hidden="false" outlineLevel="0" max="5" min="5" style="27" width="7.12"/>
    <col collapsed="false" customWidth="true" hidden="false" outlineLevel="0" max="6" min="6" style="27" width="5.74"/>
    <col collapsed="false" customWidth="true" hidden="false" outlineLevel="0" max="7" min="7" style="27" width="7.37"/>
    <col collapsed="false" customWidth="true" hidden="false" outlineLevel="0" max="8" min="8" style="27" width="7.24"/>
    <col collapsed="false" customWidth="true" hidden="false" outlineLevel="0" max="9" min="9" style="27" width="6.5"/>
    <col collapsed="false" customWidth="true" hidden="false" outlineLevel="0" max="10" min="10" style="27" width="6.75"/>
    <col collapsed="false" customWidth="true" hidden="false" outlineLevel="0" max="11" min="11" style="27" width="6.99"/>
    <col collapsed="false" customWidth="true" hidden="false" outlineLevel="0" max="12" min="12" style="27" width="5.74"/>
    <col collapsed="false" customWidth="true" hidden="false" outlineLevel="0" max="13" min="13" style="27" width="0.24"/>
    <col collapsed="false" customWidth="true" hidden="true" outlineLevel="0" max="14" min="14" style="27" width="6.99"/>
    <col collapsed="false" customWidth="true" hidden="false" outlineLevel="0" max="15" min="15" style="27" width="6.99"/>
    <col collapsed="false" customWidth="false" hidden="false" outlineLevel="0" max="257" min="16" style="27" width="8.99"/>
  </cols>
  <sheetData>
    <row r="1" customFormat="false" ht="18.95" hidden="false" customHeight="true" outlineLevel="0" collapsed="false">
      <c r="A1" s="44" t="s">
        <v>10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8.95" hidden="false" customHeight="true" outlineLevel="0" collapsed="false">
      <c r="A2" s="45" t="s">
        <v>10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7.2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50" customFormat="true" ht="14.45" hidden="false" customHeight="true" outlineLevel="0" collapsed="false">
      <c r="A4" s="6"/>
      <c r="B4" s="6"/>
      <c r="C4" s="47" t="s">
        <v>108</v>
      </c>
      <c r="D4" s="48"/>
      <c r="E4" s="49"/>
      <c r="F4" s="49"/>
      <c r="G4" s="49"/>
      <c r="H4" s="48"/>
      <c r="I4" s="49"/>
      <c r="J4" s="48"/>
      <c r="K4" s="47" t="s">
        <v>109</v>
      </c>
      <c r="L4" s="48"/>
    </row>
    <row r="5" s="50" customFormat="true" ht="14.45" hidden="false" customHeight="true" outlineLevel="0" collapsed="false">
      <c r="A5" s="51"/>
      <c r="B5" s="52"/>
      <c r="C5" s="53" t="s">
        <v>110</v>
      </c>
      <c r="D5" s="54"/>
      <c r="E5" s="53" t="s">
        <v>111</v>
      </c>
      <c r="F5" s="53" t="s">
        <v>112</v>
      </c>
      <c r="G5" s="53" t="s">
        <v>113</v>
      </c>
      <c r="H5" s="54"/>
      <c r="I5" s="53" t="s">
        <v>113</v>
      </c>
      <c r="J5" s="54"/>
      <c r="K5" s="53" t="s">
        <v>114</v>
      </c>
      <c r="L5" s="51"/>
    </row>
    <row r="6" s="50" customFormat="true" ht="14.45" hidden="false" customHeight="true" outlineLevel="0" collapsed="false">
      <c r="A6" s="51"/>
      <c r="B6" s="52"/>
      <c r="C6" s="55" t="s">
        <v>115</v>
      </c>
      <c r="D6" s="56" t="s">
        <v>116</v>
      </c>
      <c r="E6" s="53" t="s">
        <v>117</v>
      </c>
      <c r="F6" s="53" t="s">
        <v>118</v>
      </c>
      <c r="G6" s="53" t="s">
        <v>119</v>
      </c>
      <c r="H6" s="54"/>
      <c r="I6" s="53" t="s">
        <v>120</v>
      </c>
      <c r="J6" s="53" t="s">
        <v>121</v>
      </c>
      <c r="K6" s="55" t="s">
        <v>122</v>
      </c>
      <c r="L6" s="51"/>
    </row>
    <row r="7" s="50" customFormat="true" ht="14.45" hidden="false" customHeight="true" outlineLevel="0" collapsed="false">
      <c r="A7" s="51"/>
      <c r="B7" s="52"/>
      <c r="C7" s="54" t="s">
        <v>123</v>
      </c>
      <c r="D7" s="53" t="s">
        <v>124</v>
      </c>
      <c r="E7" s="55" t="s">
        <v>115</v>
      </c>
      <c r="F7" s="55" t="s">
        <v>115</v>
      </c>
      <c r="G7" s="55" t="s">
        <v>125</v>
      </c>
      <c r="H7" s="53" t="s">
        <v>126</v>
      </c>
      <c r="I7" s="55" t="s">
        <v>122</v>
      </c>
      <c r="J7" s="53" t="s">
        <v>127</v>
      </c>
      <c r="K7" s="54" t="s">
        <v>123</v>
      </c>
      <c r="L7" s="57" t="s">
        <v>128</v>
      </c>
    </row>
    <row r="8" s="50" customFormat="true" ht="14.45" hidden="false" customHeight="true" outlineLevel="0" collapsed="false">
      <c r="A8" s="57" t="s">
        <v>129</v>
      </c>
      <c r="B8" s="52" t="s">
        <v>130</v>
      </c>
      <c r="C8" s="54" t="s">
        <v>131</v>
      </c>
      <c r="D8" s="54" t="s">
        <v>132</v>
      </c>
      <c r="E8" s="54" t="s">
        <v>133</v>
      </c>
      <c r="F8" s="54" t="s">
        <v>133</v>
      </c>
      <c r="G8" s="54" t="s">
        <v>123</v>
      </c>
      <c r="H8" s="54" t="s">
        <v>134</v>
      </c>
      <c r="I8" s="54" t="s">
        <v>135</v>
      </c>
      <c r="J8" s="54" t="s">
        <v>136</v>
      </c>
      <c r="K8" s="54" t="s">
        <v>137</v>
      </c>
      <c r="L8" s="51" t="s">
        <v>138</v>
      </c>
    </row>
    <row r="9" s="50" customFormat="true" ht="14.45" hidden="false" customHeight="true" outlineLevel="0" collapsed="false">
      <c r="A9" s="51"/>
      <c r="B9" s="52"/>
      <c r="C9" s="54" t="s">
        <v>139</v>
      </c>
      <c r="D9" s="54" t="s">
        <v>140</v>
      </c>
      <c r="E9" s="54" t="s">
        <v>141</v>
      </c>
      <c r="F9" s="54" t="s">
        <v>142</v>
      </c>
      <c r="G9" s="54" t="s">
        <v>143</v>
      </c>
      <c r="H9" s="54" t="s">
        <v>144</v>
      </c>
      <c r="I9" s="54" t="s">
        <v>145</v>
      </c>
      <c r="J9" s="54" t="s">
        <v>145</v>
      </c>
      <c r="K9" s="54" t="s">
        <v>144</v>
      </c>
      <c r="L9" s="51"/>
    </row>
    <row r="10" s="50" customFormat="true" ht="14.45" hidden="false" customHeight="true" outlineLevel="0" collapsed="false">
      <c r="A10" s="51"/>
      <c r="B10" s="52"/>
      <c r="C10" s="54" t="s">
        <v>146</v>
      </c>
      <c r="D10" s="54" t="s">
        <v>147</v>
      </c>
      <c r="E10" s="54" t="s">
        <v>148</v>
      </c>
      <c r="F10" s="54" t="s">
        <v>148</v>
      </c>
      <c r="G10" s="54" t="s">
        <v>144</v>
      </c>
      <c r="H10" s="54"/>
      <c r="I10" s="54" t="s">
        <v>149</v>
      </c>
      <c r="J10" s="54"/>
      <c r="K10" s="54" t="s">
        <v>150</v>
      </c>
      <c r="L10" s="51"/>
    </row>
    <row r="11" s="50" customFormat="true" ht="14.45" hidden="false" customHeight="true" outlineLevel="0" collapsed="false">
      <c r="A11" s="51"/>
      <c r="B11" s="52"/>
      <c r="C11" s="54" t="s">
        <v>148</v>
      </c>
      <c r="D11" s="54"/>
      <c r="E11" s="54"/>
      <c r="F11" s="54"/>
      <c r="G11" s="54" t="s">
        <v>151</v>
      </c>
      <c r="H11" s="54"/>
      <c r="I11" s="54"/>
      <c r="J11" s="54"/>
      <c r="K11" s="54" t="s">
        <v>149</v>
      </c>
      <c r="L11" s="58"/>
    </row>
    <row r="12" s="50" customFormat="true" ht="4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s="34" customFormat="true" ht="26.1" hidden="false" customHeight="true" outlineLevel="0" collapsed="false">
      <c r="A13" s="30" t="s">
        <v>152</v>
      </c>
      <c r="B13" s="35" t="s">
        <v>135</v>
      </c>
      <c r="C13" s="59" t="n">
        <v>204</v>
      </c>
      <c r="D13" s="59" t="n">
        <v>183</v>
      </c>
      <c r="E13" s="59" t="n">
        <v>2657</v>
      </c>
      <c r="F13" s="59" t="n">
        <v>26000</v>
      </c>
      <c r="G13" s="59" t="n">
        <v>1315796</v>
      </c>
      <c r="H13" s="59" t="n">
        <v>1199396</v>
      </c>
      <c r="I13" s="59" t="n">
        <v>5810204</v>
      </c>
      <c r="J13" s="59" t="n">
        <v>5251841</v>
      </c>
      <c r="K13" s="59" t="n">
        <v>3006851</v>
      </c>
      <c r="L13" s="59" t="n">
        <v>1429448</v>
      </c>
    </row>
    <row r="14" customFormat="false" ht="26.1" hidden="false" customHeight="true" outlineLevel="0" collapsed="false">
      <c r="A14" s="11" t="s">
        <v>153</v>
      </c>
      <c r="B14" s="12" t="s">
        <v>154</v>
      </c>
      <c r="C14" s="60" t="n">
        <v>23</v>
      </c>
      <c r="D14" s="14" t="n">
        <v>23</v>
      </c>
      <c r="E14" s="14" t="n">
        <v>247</v>
      </c>
      <c r="F14" s="14" t="n">
        <v>2747</v>
      </c>
      <c r="G14" s="14" t="n">
        <v>175000</v>
      </c>
      <c r="H14" s="14" t="n">
        <v>151597</v>
      </c>
      <c r="I14" s="14" t="n">
        <v>715272</v>
      </c>
      <c r="J14" s="14" t="n">
        <v>635625</v>
      </c>
      <c r="K14" s="14" t="n">
        <v>355822</v>
      </c>
      <c r="L14" s="14" t="n">
        <v>170053</v>
      </c>
    </row>
    <row r="15" customFormat="false" ht="26.1" hidden="false" customHeight="true" outlineLevel="0" collapsed="false">
      <c r="A15" s="11" t="s">
        <v>155</v>
      </c>
      <c r="B15" s="12" t="s">
        <v>156</v>
      </c>
      <c r="C15" s="60" t="n">
        <v>6</v>
      </c>
      <c r="D15" s="14" t="n">
        <v>6</v>
      </c>
      <c r="E15" s="14" t="n">
        <v>95</v>
      </c>
      <c r="F15" s="14" t="n">
        <v>972</v>
      </c>
      <c r="G15" s="14" t="n">
        <v>63716</v>
      </c>
      <c r="H15" s="14" t="n">
        <v>56236</v>
      </c>
      <c r="I15" s="14" t="n">
        <v>299441</v>
      </c>
      <c r="J15" s="14" t="n">
        <v>265038</v>
      </c>
      <c r="K15" s="14" t="n">
        <v>159085</v>
      </c>
      <c r="L15" s="14" t="n">
        <v>75015</v>
      </c>
    </row>
    <row r="16" customFormat="false" ht="26.1" hidden="false" customHeight="true" outlineLevel="0" collapsed="false">
      <c r="A16" s="11" t="s">
        <v>157</v>
      </c>
      <c r="B16" s="12" t="s">
        <v>158</v>
      </c>
      <c r="C16" s="60" t="n">
        <v>7</v>
      </c>
      <c r="D16" s="14" t="n">
        <v>4</v>
      </c>
      <c r="E16" s="14" t="n">
        <v>59</v>
      </c>
      <c r="F16" s="14" t="n">
        <v>331</v>
      </c>
      <c r="G16" s="14" t="n">
        <v>15932</v>
      </c>
      <c r="H16" s="14" t="n">
        <v>15694</v>
      </c>
      <c r="I16" s="14" t="n">
        <v>62099</v>
      </c>
      <c r="J16" s="14" t="n">
        <v>60635</v>
      </c>
      <c r="K16" s="14" t="n">
        <v>33921</v>
      </c>
      <c r="L16" s="14" t="n">
        <v>16307</v>
      </c>
    </row>
    <row r="17" customFormat="false" ht="26.1" hidden="false" customHeight="true" outlineLevel="0" collapsed="false">
      <c r="A17" s="11" t="s">
        <v>159</v>
      </c>
      <c r="B17" s="12" t="s">
        <v>160</v>
      </c>
      <c r="C17" s="60" t="n">
        <v>17</v>
      </c>
      <c r="D17" s="14" t="n">
        <v>17</v>
      </c>
      <c r="E17" s="14" t="n">
        <v>255</v>
      </c>
      <c r="F17" s="14" t="n">
        <v>3991</v>
      </c>
      <c r="G17" s="14" t="n">
        <v>118822</v>
      </c>
      <c r="H17" s="14" t="n">
        <v>114880</v>
      </c>
      <c r="I17" s="14" t="n">
        <v>467831</v>
      </c>
      <c r="J17" s="14" t="n">
        <v>442384</v>
      </c>
      <c r="K17" s="14" t="n">
        <v>234212</v>
      </c>
      <c r="L17" s="14" t="n">
        <v>118143</v>
      </c>
    </row>
    <row r="18" customFormat="false" ht="26.1" hidden="false" customHeight="true" outlineLevel="0" collapsed="false">
      <c r="A18" s="11" t="s">
        <v>161</v>
      </c>
      <c r="B18" s="12" t="s">
        <v>162</v>
      </c>
      <c r="C18" s="60" t="n">
        <v>12</v>
      </c>
      <c r="D18" s="14" t="n">
        <v>12</v>
      </c>
      <c r="E18" s="14" t="n">
        <v>189</v>
      </c>
      <c r="F18" s="14" t="n">
        <v>2676</v>
      </c>
      <c r="G18" s="14" t="n">
        <v>92001</v>
      </c>
      <c r="H18" s="14" t="n">
        <v>87587</v>
      </c>
      <c r="I18" s="14" t="n">
        <v>364536</v>
      </c>
      <c r="J18" s="14" t="n">
        <v>338894</v>
      </c>
      <c r="K18" s="14" t="n">
        <v>193807</v>
      </c>
      <c r="L18" s="14" t="n">
        <v>99688</v>
      </c>
    </row>
    <row r="19" customFormat="false" ht="26.1" hidden="false" customHeight="true" outlineLevel="0" collapsed="false">
      <c r="A19" s="11" t="s">
        <v>163</v>
      </c>
      <c r="B19" s="12" t="s">
        <v>164</v>
      </c>
      <c r="C19" s="60" t="n">
        <v>12</v>
      </c>
      <c r="D19" s="14" t="n">
        <v>12</v>
      </c>
      <c r="E19" s="14" t="n">
        <v>207</v>
      </c>
      <c r="F19" s="14" t="n">
        <v>2121</v>
      </c>
      <c r="G19" s="14" t="n">
        <v>105078</v>
      </c>
      <c r="H19" s="14" t="n">
        <v>98062</v>
      </c>
      <c r="I19" s="14" t="n">
        <v>441256</v>
      </c>
      <c r="J19" s="14" t="n">
        <v>420258</v>
      </c>
      <c r="K19" s="14" t="n">
        <v>214265</v>
      </c>
      <c r="L19" s="14" t="n">
        <v>105118</v>
      </c>
    </row>
    <row r="20" customFormat="false" ht="26.1" hidden="false" customHeight="true" outlineLevel="0" collapsed="false">
      <c r="A20" s="11" t="s">
        <v>165</v>
      </c>
      <c r="B20" s="12" t="s">
        <v>166</v>
      </c>
      <c r="C20" s="60" t="n">
        <v>10</v>
      </c>
      <c r="D20" s="14" t="n">
        <v>10</v>
      </c>
      <c r="E20" s="14" t="n">
        <v>109</v>
      </c>
      <c r="F20" s="14" t="n">
        <v>1670</v>
      </c>
      <c r="G20" s="14" t="n">
        <v>61373</v>
      </c>
      <c r="H20" s="14" t="n">
        <v>53428</v>
      </c>
      <c r="I20" s="14" t="n">
        <v>265998</v>
      </c>
      <c r="J20" s="14" t="n">
        <v>236755</v>
      </c>
      <c r="K20" s="14" t="n">
        <v>128266</v>
      </c>
      <c r="L20" s="14" t="n">
        <v>63308</v>
      </c>
    </row>
    <row r="21" customFormat="false" ht="26.1" hidden="false" customHeight="true" outlineLevel="0" collapsed="false">
      <c r="A21" s="11" t="s">
        <v>167</v>
      </c>
      <c r="B21" s="12" t="s">
        <v>168</v>
      </c>
      <c r="C21" s="60" t="n">
        <v>8</v>
      </c>
      <c r="D21" s="14" t="n">
        <v>8</v>
      </c>
      <c r="E21" s="14" t="n">
        <v>119</v>
      </c>
      <c r="F21" s="14" t="n">
        <v>1176</v>
      </c>
      <c r="G21" s="14" t="n">
        <v>44645</v>
      </c>
      <c r="H21" s="14" t="n">
        <v>37847</v>
      </c>
      <c r="I21" s="14" t="n">
        <v>198050</v>
      </c>
      <c r="J21" s="14" t="n">
        <v>162581</v>
      </c>
      <c r="K21" s="14" t="n">
        <v>100896</v>
      </c>
      <c r="L21" s="14" t="n">
        <v>49563</v>
      </c>
    </row>
    <row r="22" customFormat="false" ht="26.1" hidden="false" customHeight="true" outlineLevel="0" collapsed="false">
      <c r="A22" s="11" t="s">
        <v>169</v>
      </c>
      <c r="B22" s="12" t="s">
        <v>170</v>
      </c>
      <c r="C22" s="60" t="n">
        <v>11</v>
      </c>
      <c r="D22" s="14" t="n">
        <v>11</v>
      </c>
      <c r="E22" s="14" t="n">
        <v>177</v>
      </c>
      <c r="F22" s="14" t="n">
        <v>961</v>
      </c>
      <c r="G22" s="14" t="n">
        <v>92478</v>
      </c>
      <c r="H22" s="14" t="n">
        <v>77071</v>
      </c>
      <c r="I22" s="14" t="n">
        <v>430719</v>
      </c>
      <c r="J22" s="14" t="n">
        <v>354250</v>
      </c>
      <c r="K22" s="14" t="n">
        <v>249144</v>
      </c>
      <c r="L22" s="14" t="n">
        <v>111882</v>
      </c>
    </row>
    <row r="23" customFormat="false" ht="26.1" hidden="false" customHeight="true" outlineLevel="0" collapsed="false">
      <c r="A23" s="11" t="s">
        <v>171</v>
      </c>
      <c r="B23" s="12" t="s">
        <v>172</v>
      </c>
      <c r="C23" s="60" t="n">
        <v>11</v>
      </c>
      <c r="D23" s="14" t="n">
        <v>11</v>
      </c>
      <c r="E23" s="14" t="n">
        <v>159</v>
      </c>
      <c r="F23" s="14" t="n">
        <v>926</v>
      </c>
      <c r="G23" s="14" t="n">
        <v>79122</v>
      </c>
      <c r="H23" s="14" t="n">
        <v>72772</v>
      </c>
      <c r="I23" s="14" t="n">
        <v>371948</v>
      </c>
      <c r="J23" s="14" t="n">
        <v>328180</v>
      </c>
      <c r="K23" s="14" t="n">
        <v>181430</v>
      </c>
      <c r="L23" s="14" t="n">
        <v>79313</v>
      </c>
    </row>
    <row r="24" customFormat="false" ht="26.1" hidden="false" customHeight="true" outlineLevel="0" collapsed="false">
      <c r="A24" s="11" t="s">
        <v>173</v>
      </c>
      <c r="B24" s="12" t="s">
        <v>174</v>
      </c>
      <c r="C24" s="60" t="n">
        <v>17</v>
      </c>
      <c r="D24" s="14" t="n">
        <v>17</v>
      </c>
      <c r="E24" s="14" t="n">
        <v>245</v>
      </c>
      <c r="F24" s="14" t="n">
        <v>2025</v>
      </c>
      <c r="G24" s="14" t="n">
        <v>131663</v>
      </c>
      <c r="H24" s="14" t="n">
        <v>120531</v>
      </c>
      <c r="I24" s="14" t="n">
        <v>644095</v>
      </c>
      <c r="J24" s="14" t="n">
        <v>562694</v>
      </c>
      <c r="K24" s="14" t="n">
        <v>323529</v>
      </c>
      <c r="L24" s="14" t="n">
        <v>157044</v>
      </c>
    </row>
    <row r="25" customFormat="false" ht="26.1" hidden="false" customHeight="true" outlineLevel="0" collapsed="false">
      <c r="A25" s="11" t="s">
        <v>175</v>
      </c>
      <c r="B25" s="12" t="s">
        <v>176</v>
      </c>
      <c r="C25" s="60" t="n">
        <v>10</v>
      </c>
      <c r="D25" s="14" t="n">
        <v>8</v>
      </c>
      <c r="E25" s="14" t="n">
        <v>185</v>
      </c>
      <c r="F25" s="14" t="n">
        <v>1580</v>
      </c>
      <c r="G25" s="14" t="n">
        <v>78273</v>
      </c>
      <c r="H25" s="14" t="n">
        <v>73810</v>
      </c>
      <c r="I25" s="14" t="n">
        <v>343478</v>
      </c>
      <c r="J25" s="14" t="n">
        <v>327956</v>
      </c>
      <c r="K25" s="14" t="n">
        <v>183749</v>
      </c>
      <c r="L25" s="14" t="n">
        <v>88169</v>
      </c>
    </row>
    <row r="26" customFormat="false" ht="26.1" hidden="false" customHeight="true" outlineLevel="0" collapsed="false">
      <c r="A26" s="11" t="s">
        <v>177</v>
      </c>
      <c r="B26" s="12" t="s">
        <v>178</v>
      </c>
      <c r="C26" s="60" t="n">
        <v>11</v>
      </c>
      <c r="D26" s="14" t="n">
        <v>11</v>
      </c>
      <c r="E26" s="14" t="n">
        <v>188</v>
      </c>
      <c r="F26" s="14" t="n">
        <v>1603</v>
      </c>
      <c r="G26" s="14" t="n">
        <v>96700</v>
      </c>
      <c r="H26" s="14" t="n">
        <v>87485</v>
      </c>
      <c r="I26" s="14" t="n">
        <v>448004</v>
      </c>
      <c r="J26" s="14" t="n">
        <v>384114</v>
      </c>
      <c r="K26" s="14" t="n">
        <v>247858</v>
      </c>
      <c r="L26" s="14" t="n">
        <v>114710</v>
      </c>
    </row>
    <row r="27" customFormat="false" ht="26.1" hidden="false" customHeight="true" outlineLevel="0" collapsed="false">
      <c r="A27" s="11" t="s">
        <v>179</v>
      </c>
      <c r="B27" s="12" t="s">
        <v>180</v>
      </c>
      <c r="C27" s="60" t="n">
        <v>10</v>
      </c>
      <c r="D27" s="14" t="n">
        <v>7</v>
      </c>
      <c r="E27" s="14" t="n">
        <v>100</v>
      </c>
      <c r="F27" s="14" t="n">
        <v>629</v>
      </c>
      <c r="G27" s="14" t="n">
        <v>22253</v>
      </c>
      <c r="H27" s="14" t="n">
        <v>22156</v>
      </c>
      <c r="I27" s="14" t="n">
        <v>102810</v>
      </c>
      <c r="J27" s="14" t="n">
        <v>101460</v>
      </c>
      <c r="K27" s="14" t="n">
        <v>54881</v>
      </c>
      <c r="L27" s="14" t="n">
        <v>26527</v>
      </c>
    </row>
    <row r="28" customFormat="false" ht="26.1" hidden="false" customHeight="true" outlineLevel="0" collapsed="false">
      <c r="A28" s="11" t="s">
        <v>181</v>
      </c>
      <c r="B28" s="12" t="s">
        <v>182</v>
      </c>
      <c r="C28" s="60" t="n">
        <v>9</v>
      </c>
      <c r="D28" s="14" t="n">
        <v>6</v>
      </c>
      <c r="E28" s="14" t="n">
        <v>60</v>
      </c>
      <c r="F28" s="14" t="n">
        <v>464</v>
      </c>
      <c r="G28" s="14" t="n">
        <v>16934</v>
      </c>
      <c r="H28" s="14" t="n">
        <v>16873</v>
      </c>
      <c r="I28" s="14" t="n">
        <v>85058</v>
      </c>
      <c r="J28" s="14" t="n">
        <v>84862</v>
      </c>
      <c r="K28" s="14" t="n">
        <v>49191</v>
      </c>
      <c r="L28" s="14" t="n">
        <v>23020</v>
      </c>
    </row>
    <row r="29" customFormat="false" ht="26.1" hidden="false" customHeight="true" outlineLevel="0" collapsed="false">
      <c r="A29" s="11" t="s">
        <v>183</v>
      </c>
      <c r="B29" s="12" t="s">
        <v>184</v>
      </c>
      <c r="C29" s="60" t="n">
        <v>11</v>
      </c>
      <c r="D29" s="14" t="n">
        <v>9</v>
      </c>
      <c r="E29" s="14" t="n">
        <v>116</v>
      </c>
      <c r="F29" s="14" t="n">
        <v>1105</v>
      </c>
      <c r="G29" s="14" t="n">
        <v>64203</v>
      </c>
      <c r="H29" s="14" t="n">
        <v>57448</v>
      </c>
      <c r="I29" s="14" t="n">
        <v>291762</v>
      </c>
      <c r="J29" s="14" t="n">
        <v>277984</v>
      </c>
      <c r="K29" s="14" t="n">
        <v>140971</v>
      </c>
      <c r="L29" s="14" t="n">
        <v>57210</v>
      </c>
    </row>
    <row r="30" customFormat="false" ht="26.1" hidden="false" customHeight="true" outlineLevel="0" collapsed="false">
      <c r="A30" s="11" t="s">
        <v>185</v>
      </c>
      <c r="B30" s="12" t="s">
        <v>186</v>
      </c>
      <c r="C30" s="60" t="n">
        <v>11</v>
      </c>
      <c r="D30" s="14" t="n">
        <v>4</v>
      </c>
      <c r="E30" s="14" t="n">
        <v>74</v>
      </c>
      <c r="F30" s="14" t="n">
        <v>489</v>
      </c>
      <c r="G30" s="14" t="n">
        <v>22975</v>
      </c>
      <c r="H30" s="14" t="n">
        <v>22792</v>
      </c>
      <c r="I30" s="14" t="n">
        <v>109839</v>
      </c>
      <c r="J30" s="14" t="n">
        <v>106913</v>
      </c>
      <c r="K30" s="14" t="n">
        <v>66386</v>
      </c>
      <c r="L30" s="14" t="n">
        <v>30332</v>
      </c>
    </row>
    <row r="31" customFormat="false" ht="26.1" hidden="false" customHeight="true" outlineLevel="0" collapsed="false">
      <c r="A31" s="11" t="s">
        <v>187</v>
      </c>
      <c r="B31" s="12" t="s">
        <v>188</v>
      </c>
      <c r="C31" s="60" t="n">
        <v>8</v>
      </c>
      <c r="D31" s="14" t="n">
        <v>7</v>
      </c>
      <c r="E31" s="14" t="n">
        <v>73</v>
      </c>
      <c r="F31" s="14" t="n">
        <v>534</v>
      </c>
      <c r="G31" s="14" t="n">
        <v>34628</v>
      </c>
      <c r="H31" s="14" t="n">
        <v>33127</v>
      </c>
      <c r="I31" s="14" t="n">
        <v>168008</v>
      </c>
      <c r="J31" s="14" t="n">
        <v>161258</v>
      </c>
      <c r="K31" s="14" t="n">
        <v>89438</v>
      </c>
      <c r="L31" s="14" t="n">
        <v>44046</v>
      </c>
    </row>
    <row r="32" customFormat="false" ht="4.5" hidden="false" customHeight="true" outlineLevel="0" collapsed="false">
      <c r="A32" s="19"/>
      <c r="B32" s="20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4.5" hidden="false" customHeight="true" outlineLevel="0" collapsed="false">
      <c r="A33" s="62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11.1" hidden="false" customHeight="true" outlineLevel="0" collapsed="false">
      <c r="A34" s="23" t="s">
        <v>18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s="27" customFormat="true" ht="11.1" hidden="false" customHeight="true" outlineLevel="0" collapsed="false">
      <c r="A35" s="26" t="s">
        <v>19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.5" hidden="false" customHeight="true" outlineLevel="0" collapsed="false"/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43" width="8.11"/>
    <col collapsed="false" customWidth="true" hidden="false" outlineLevel="0" max="3" min="3" style="27" width="8.5"/>
    <col collapsed="false" customWidth="true" hidden="false" outlineLevel="0" max="9" min="4" style="27" width="7.12"/>
    <col collapsed="false" customWidth="true" hidden="false" outlineLevel="0" max="11" min="10" style="27" width="6.99"/>
    <col collapsed="false" customWidth="true" hidden="false" outlineLevel="0" max="12" min="12" style="27" width="0.24"/>
    <col collapsed="false" customWidth="true" hidden="true" outlineLevel="0" max="13" min="13" style="27" width="0.24"/>
    <col collapsed="false" customWidth="false" hidden="true" outlineLevel="0" max="14" min="14" style="27" width="8.99"/>
    <col collapsed="false" customWidth="false" hidden="false" outlineLevel="0" max="257" min="15" style="27" width="8.99"/>
  </cols>
  <sheetData>
    <row r="1" customFormat="false" ht="18.95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8.95" hidden="false" customHeight="true" outlineLevel="0" collapsed="false">
      <c r="A2" s="67"/>
      <c r="B2" s="2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s="50" customFormat="true" ht="14.25" hidden="false" customHeight="true" outlineLevel="0" collapsed="false">
      <c r="A3" s="6"/>
      <c r="B3" s="6"/>
      <c r="C3" s="47" t="s">
        <v>192</v>
      </c>
      <c r="D3" s="47" t="s">
        <v>193</v>
      </c>
      <c r="E3" s="47" t="s">
        <v>194</v>
      </c>
      <c r="F3" s="47" t="s">
        <v>195</v>
      </c>
      <c r="G3" s="6"/>
      <c r="H3" s="6"/>
      <c r="I3" s="49"/>
      <c r="J3" s="6"/>
      <c r="K3" s="6"/>
      <c r="L3" s="68"/>
    </row>
    <row r="4" s="50" customFormat="true" ht="14.25" hidden="false" customHeight="true" outlineLevel="0" collapsed="false">
      <c r="A4" s="51"/>
      <c r="B4" s="51"/>
      <c r="C4" s="69" t="s">
        <v>115</v>
      </c>
      <c r="D4" s="70" t="s">
        <v>196</v>
      </c>
      <c r="E4" s="53" t="s">
        <v>197</v>
      </c>
      <c r="F4" s="57" t="s">
        <v>198</v>
      </c>
      <c r="G4" s="51"/>
      <c r="H4" s="52"/>
      <c r="I4" s="57" t="s">
        <v>195</v>
      </c>
      <c r="J4" s="51"/>
      <c r="K4" s="71"/>
      <c r="L4" s="68"/>
    </row>
    <row r="5" s="50" customFormat="true" ht="15" hidden="false" customHeight="true" outlineLevel="0" collapsed="false">
      <c r="A5" s="51"/>
      <c r="B5" s="51"/>
      <c r="C5" s="58" t="s">
        <v>123</v>
      </c>
      <c r="D5" s="58" t="s">
        <v>123</v>
      </c>
      <c r="E5" s="58" t="s">
        <v>123</v>
      </c>
      <c r="F5" s="58" t="s">
        <v>123</v>
      </c>
      <c r="G5" s="72"/>
      <c r="H5" s="72"/>
      <c r="I5" s="70" t="s">
        <v>199</v>
      </c>
      <c r="J5" s="73"/>
      <c r="K5" s="51"/>
      <c r="L5" s="68"/>
    </row>
    <row r="6" s="50" customFormat="true" ht="15" hidden="false" customHeight="true" outlineLevel="0" collapsed="false">
      <c r="A6" s="51"/>
      <c r="B6" s="51"/>
      <c r="C6" s="58" t="s">
        <v>200</v>
      </c>
      <c r="D6" s="58" t="s">
        <v>200</v>
      </c>
      <c r="E6" s="58" t="s">
        <v>200</v>
      </c>
      <c r="F6" s="58" t="s">
        <v>200</v>
      </c>
      <c r="G6" s="70" t="s">
        <v>201</v>
      </c>
      <c r="H6" s="70" t="s">
        <v>202</v>
      </c>
      <c r="I6" s="58" t="s">
        <v>200</v>
      </c>
      <c r="J6" s="53" t="s">
        <v>201</v>
      </c>
      <c r="K6" s="57" t="s">
        <v>202</v>
      </c>
      <c r="L6" s="68"/>
    </row>
    <row r="7" s="50" customFormat="true" ht="15" hidden="false" customHeight="true" outlineLevel="0" collapsed="false">
      <c r="A7" s="57" t="s">
        <v>129</v>
      </c>
      <c r="B7" s="51" t="s">
        <v>130</v>
      </c>
      <c r="C7" s="58" t="s">
        <v>203</v>
      </c>
      <c r="D7" s="58" t="s">
        <v>203</v>
      </c>
      <c r="E7" s="58" t="s">
        <v>203</v>
      </c>
      <c r="F7" s="58" t="s">
        <v>203</v>
      </c>
      <c r="G7" s="58" t="s">
        <v>204</v>
      </c>
      <c r="H7" s="58" t="s">
        <v>205</v>
      </c>
      <c r="I7" s="58" t="s">
        <v>203</v>
      </c>
      <c r="J7" s="54" t="s">
        <v>204</v>
      </c>
      <c r="K7" s="51" t="s">
        <v>205</v>
      </c>
      <c r="L7" s="68"/>
    </row>
    <row r="8" s="50" customFormat="true" ht="15" hidden="false" customHeight="true" outlineLevel="0" collapsed="false">
      <c r="A8" s="51"/>
      <c r="B8" s="51"/>
      <c r="C8" s="58" t="s">
        <v>206</v>
      </c>
      <c r="D8" s="58" t="s">
        <v>133</v>
      </c>
      <c r="E8" s="58" t="s">
        <v>207</v>
      </c>
      <c r="F8" s="58" t="s">
        <v>144</v>
      </c>
      <c r="G8" s="58"/>
      <c r="H8" s="58"/>
      <c r="I8" s="58" t="s">
        <v>145</v>
      </c>
      <c r="J8" s="54"/>
      <c r="K8" s="51"/>
      <c r="L8" s="68"/>
    </row>
    <row r="9" s="50" customFormat="true" ht="15" hidden="false" customHeight="true" outlineLevel="0" collapsed="false">
      <c r="A9" s="51"/>
      <c r="B9" s="51"/>
      <c r="C9" s="58" t="s">
        <v>208</v>
      </c>
      <c r="D9" s="58" t="s">
        <v>141</v>
      </c>
      <c r="E9" s="58" t="s">
        <v>148</v>
      </c>
      <c r="F9" s="58" t="s">
        <v>209</v>
      </c>
      <c r="G9" s="58"/>
      <c r="H9" s="58"/>
      <c r="I9" s="58" t="s">
        <v>149</v>
      </c>
      <c r="J9" s="54"/>
      <c r="K9" s="51"/>
      <c r="L9" s="68"/>
    </row>
    <row r="10" s="50" customFormat="true" ht="15" hidden="false" customHeight="true" outlineLevel="0" collapsed="false">
      <c r="A10" s="51"/>
      <c r="B10" s="51"/>
      <c r="C10" s="58" t="s">
        <v>210</v>
      </c>
      <c r="D10" s="58" t="s">
        <v>148</v>
      </c>
      <c r="E10" s="58"/>
      <c r="F10" s="58"/>
      <c r="G10" s="58"/>
      <c r="H10" s="58"/>
      <c r="I10" s="58"/>
      <c r="J10" s="58"/>
      <c r="K10" s="58"/>
      <c r="L10" s="68"/>
    </row>
    <row r="11" s="50" customFormat="true" ht="4.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68"/>
    </row>
    <row r="12" s="34" customFormat="true" ht="28.35" hidden="false" customHeight="true" outlineLevel="0" collapsed="false">
      <c r="A12" s="30" t="s">
        <v>152</v>
      </c>
      <c r="B12" s="35" t="s">
        <v>135</v>
      </c>
      <c r="C12" s="74" t="n">
        <v>68</v>
      </c>
      <c r="D12" s="32" t="n">
        <v>706</v>
      </c>
      <c r="E12" s="32" t="n">
        <v>3595</v>
      </c>
      <c r="F12" s="32" t="n">
        <v>250376</v>
      </c>
      <c r="G12" s="32" t="n">
        <v>233996</v>
      </c>
      <c r="H12" s="32" t="n">
        <v>11031</v>
      </c>
      <c r="I12" s="32" t="n">
        <v>1158253</v>
      </c>
      <c r="J12" s="32" t="n">
        <v>1093893</v>
      </c>
      <c r="K12" s="32" t="n">
        <v>54382</v>
      </c>
      <c r="L12" s="66"/>
      <c r="P12" s="50"/>
    </row>
    <row r="13" customFormat="false" ht="28.35" hidden="false" customHeight="true" outlineLevel="0" collapsed="false">
      <c r="A13" s="11" t="s">
        <v>153</v>
      </c>
      <c r="B13" s="12" t="s">
        <v>154</v>
      </c>
      <c r="C13" s="60" t="n">
        <v>0</v>
      </c>
      <c r="D13" s="17" t="n">
        <v>0</v>
      </c>
      <c r="E13" s="17" t="n">
        <v>0</v>
      </c>
      <c r="F13" s="17" t="n">
        <v>57</v>
      </c>
      <c r="G13" s="17" t="n">
        <v>5</v>
      </c>
      <c r="H13" s="17" t="n">
        <v>0</v>
      </c>
      <c r="I13" s="17" t="n">
        <v>479</v>
      </c>
      <c r="J13" s="17" t="n">
        <v>208</v>
      </c>
      <c r="K13" s="17" t="n">
        <v>27</v>
      </c>
      <c r="L13" s="66"/>
      <c r="P13" s="50"/>
    </row>
    <row r="14" customFormat="false" ht="28.35" hidden="false" customHeight="true" outlineLevel="0" collapsed="false">
      <c r="A14" s="11" t="s">
        <v>155</v>
      </c>
      <c r="B14" s="12" t="s">
        <v>156</v>
      </c>
      <c r="C14" s="60" t="n">
        <v>3</v>
      </c>
      <c r="D14" s="17" t="n">
        <v>59</v>
      </c>
      <c r="E14" s="17" t="n">
        <v>426</v>
      </c>
      <c r="F14" s="17" t="n">
        <v>37202</v>
      </c>
      <c r="G14" s="17" t="n">
        <v>35223</v>
      </c>
      <c r="H14" s="17" t="n">
        <v>542</v>
      </c>
      <c r="I14" s="17" t="n">
        <v>175893</v>
      </c>
      <c r="J14" s="17" t="n">
        <v>166034</v>
      </c>
      <c r="K14" s="17" t="n">
        <v>2704</v>
      </c>
      <c r="L14" s="66"/>
      <c r="P14" s="50"/>
    </row>
    <row r="15" customFormat="false" ht="28.35" hidden="false" customHeight="true" outlineLevel="0" collapsed="false">
      <c r="A15" s="11" t="s">
        <v>157</v>
      </c>
      <c r="B15" s="12" t="s">
        <v>158</v>
      </c>
      <c r="C15" s="60" t="n">
        <v>7</v>
      </c>
      <c r="D15" s="17" t="n">
        <v>59</v>
      </c>
      <c r="E15" s="17" t="n">
        <v>284</v>
      </c>
      <c r="F15" s="17" t="n">
        <v>15378</v>
      </c>
      <c r="G15" s="17" t="n">
        <v>13972</v>
      </c>
      <c r="H15" s="17" t="n">
        <v>1274</v>
      </c>
      <c r="I15" s="17" t="n">
        <v>59082</v>
      </c>
      <c r="J15" s="17" t="n">
        <v>53986</v>
      </c>
      <c r="K15" s="17" t="n">
        <v>4987</v>
      </c>
      <c r="L15" s="66"/>
      <c r="P15" s="50"/>
    </row>
    <row r="16" customFormat="false" ht="28.35" hidden="false" customHeight="true" outlineLevel="0" collapsed="false">
      <c r="A16" s="11" t="s">
        <v>159</v>
      </c>
      <c r="B16" s="12" t="s">
        <v>160</v>
      </c>
      <c r="C16" s="60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165</v>
      </c>
      <c r="J16" s="17" t="n">
        <v>95</v>
      </c>
      <c r="K16" s="17" t="n">
        <v>2</v>
      </c>
      <c r="L16" s="66"/>
      <c r="P16" s="50"/>
    </row>
    <row r="17" customFormat="false" ht="28.35" hidden="false" customHeight="true" outlineLevel="0" collapsed="false">
      <c r="A17" s="11" t="s">
        <v>161</v>
      </c>
      <c r="B17" s="12" t="s">
        <v>162</v>
      </c>
      <c r="C17" s="60" t="n">
        <v>1</v>
      </c>
      <c r="D17" s="17" t="n">
        <v>6</v>
      </c>
      <c r="E17" s="17" t="n">
        <v>34</v>
      </c>
      <c r="F17" s="17" t="n">
        <v>1801</v>
      </c>
      <c r="G17" s="17" t="n">
        <v>36</v>
      </c>
      <c r="H17" s="17" t="n">
        <v>1765</v>
      </c>
      <c r="I17" s="17" t="n">
        <v>12078</v>
      </c>
      <c r="J17" s="17" t="n">
        <v>2466</v>
      </c>
      <c r="K17" s="17" t="n">
        <v>9467</v>
      </c>
      <c r="L17" s="66"/>
      <c r="P17" s="50"/>
    </row>
    <row r="18" customFormat="false" ht="28.35" hidden="false" customHeight="true" outlineLevel="0" collapsed="false">
      <c r="A18" s="11" t="s">
        <v>163</v>
      </c>
      <c r="B18" s="12" t="s">
        <v>164</v>
      </c>
      <c r="C18" s="60" t="n">
        <v>3</v>
      </c>
      <c r="D18" s="17" t="n">
        <v>39</v>
      </c>
      <c r="E18" s="17" t="n">
        <v>280</v>
      </c>
      <c r="F18" s="17" t="n">
        <v>13899</v>
      </c>
      <c r="G18" s="17" t="n">
        <v>10117</v>
      </c>
      <c r="H18" s="17" t="n">
        <v>1618</v>
      </c>
      <c r="I18" s="17" t="n">
        <v>56927</v>
      </c>
      <c r="J18" s="17" t="n">
        <v>48639</v>
      </c>
      <c r="K18" s="17" t="n">
        <v>8100</v>
      </c>
      <c r="L18" s="66"/>
      <c r="P18" s="50"/>
    </row>
    <row r="19" customFormat="false" ht="28.35" hidden="false" customHeight="true" outlineLevel="0" collapsed="false">
      <c r="A19" s="11" t="s">
        <v>165</v>
      </c>
      <c r="B19" s="12" t="s">
        <v>166</v>
      </c>
      <c r="C19" s="60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66"/>
      <c r="P19" s="50"/>
    </row>
    <row r="20" customFormat="false" ht="28.35" hidden="false" customHeight="true" outlineLevel="0" collapsed="false">
      <c r="A20" s="11" t="s">
        <v>167</v>
      </c>
      <c r="B20" s="12" t="s">
        <v>168</v>
      </c>
      <c r="C20" s="60" t="n">
        <v>1</v>
      </c>
      <c r="D20" s="17" t="n">
        <v>4</v>
      </c>
      <c r="E20" s="17" t="n">
        <v>20</v>
      </c>
      <c r="F20" s="17" t="n">
        <v>1452</v>
      </c>
      <c r="G20" s="17" t="n">
        <v>981</v>
      </c>
      <c r="H20" s="17" t="n">
        <v>441</v>
      </c>
      <c r="I20" s="17" t="n">
        <v>10025</v>
      </c>
      <c r="J20" s="17" t="n">
        <v>7207</v>
      </c>
      <c r="K20" s="17" t="n">
        <v>2759</v>
      </c>
      <c r="L20" s="66"/>
      <c r="P20" s="50"/>
    </row>
    <row r="21" customFormat="false" ht="28.35" hidden="false" customHeight="true" outlineLevel="0" collapsed="false">
      <c r="A21" s="11" t="s">
        <v>169</v>
      </c>
      <c r="B21" s="12" t="s">
        <v>170</v>
      </c>
      <c r="C21" s="60" t="n">
        <v>0</v>
      </c>
      <c r="D21" s="17" t="n">
        <v>0</v>
      </c>
      <c r="E21" s="17" t="n">
        <v>1</v>
      </c>
      <c r="F21" s="17" t="n">
        <v>52</v>
      </c>
      <c r="G21" s="17" t="n">
        <v>2</v>
      </c>
      <c r="H21" s="17" t="n">
        <v>50</v>
      </c>
      <c r="I21" s="17" t="n">
        <v>1319</v>
      </c>
      <c r="J21" s="17" t="n">
        <v>344</v>
      </c>
      <c r="K21" s="17" t="n">
        <v>305</v>
      </c>
      <c r="L21" s="66"/>
      <c r="P21" s="50"/>
    </row>
    <row r="22" customFormat="false" ht="28.35" hidden="false" customHeight="true" outlineLevel="0" collapsed="false">
      <c r="A22" s="11" t="s">
        <v>171</v>
      </c>
      <c r="B22" s="12" t="s">
        <v>172</v>
      </c>
      <c r="C22" s="60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69</v>
      </c>
      <c r="J22" s="17" t="n">
        <v>67</v>
      </c>
      <c r="K22" s="17" t="n">
        <v>2</v>
      </c>
      <c r="L22" s="66"/>
      <c r="P22" s="50"/>
    </row>
    <row r="23" customFormat="false" ht="28.35" hidden="false" customHeight="true" outlineLevel="0" collapsed="false">
      <c r="A23" s="11" t="s">
        <v>173</v>
      </c>
      <c r="B23" s="12" t="s">
        <v>174</v>
      </c>
      <c r="C23" s="60" t="n">
        <v>3</v>
      </c>
      <c r="D23" s="17" t="n">
        <v>18</v>
      </c>
      <c r="E23" s="17" t="n">
        <v>85</v>
      </c>
      <c r="F23" s="17" t="n">
        <v>12600</v>
      </c>
      <c r="G23" s="17" t="n">
        <v>12020</v>
      </c>
      <c r="H23" s="17" t="n">
        <v>518</v>
      </c>
      <c r="I23" s="17" t="n">
        <v>58316</v>
      </c>
      <c r="J23" s="17" t="n">
        <v>55856</v>
      </c>
      <c r="K23" s="17" t="n">
        <v>2200</v>
      </c>
      <c r="L23" s="66"/>
      <c r="P23" s="50"/>
    </row>
    <row r="24" customFormat="false" ht="28.35" hidden="false" customHeight="true" outlineLevel="0" collapsed="false">
      <c r="A24" s="11" t="s">
        <v>175</v>
      </c>
      <c r="B24" s="12" t="s">
        <v>176</v>
      </c>
      <c r="C24" s="60" t="n">
        <v>5</v>
      </c>
      <c r="D24" s="17" t="n">
        <v>80</v>
      </c>
      <c r="E24" s="17" t="n">
        <v>121</v>
      </c>
      <c r="F24" s="17" t="n">
        <v>19201</v>
      </c>
      <c r="G24" s="17" t="n">
        <v>18510</v>
      </c>
      <c r="H24" s="17" t="n">
        <v>250</v>
      </c>
      <c r="I24" s="17" t="n">
        <v>83265</v>
      </c>
      <c r="J24" s="17" t="n">
        <v>81973</v>
      </c>
      <c r="K24" s="17" t="n">
        <v>969</v>
      </c>
      <c r="L24" s="66"/>
    </row>
    <row r="25" customFormat="false" ht="28.35" hidden="false" customHeight="true" outlineLevel="0" collapsed="false">
      <c r="A25" s="11" t="s">
        <v>177</v>
      </c>
      <c r="B25" s="12" t="s">
        <v>178</v>
      </c>
      <c r="C25" s="60" t="n">
        <v>6</v>
      </c>
      <c r="D25" s="17" t="n">
        <v>102</v>
      </c>
      <c r="E25" s="17" t="n">
        <v>465</v>
      </c>
      <c r="F25" s="17" t="n">
        <v>38653</v>
      </c>
      <c r="G25" s="17" t="n">
        <v>38120</v>
      </c>
      <c r="H25" s="17" t="n">
        <v>511</v>
      </c>
      <c r="I25" s="17" t="n">
        <v>179716</v>
      </c>
      <c r="J25" s="17" t="n">
        <v>177036</v>
      </c>
      <c r="K25" s="17" t="n">
        <v>2680</v>
      </c>
      <c r="L25" s="66"/>
    </row>
    <row r="26" customFormat="false" ht="28.35" hidden="false" customHeight="true" outlineLevel="0" collapsed="false">
      <c r="A26" s="11" t="s">
        <v>179</v>
      </c>
      <c r="B26" s="12" t="s">
        <v>180</v>
      </c>
      <c r="C26" s="60" t="n">
        <v>10</v>
      </c>
      <c r="D26" s="17" t="n">
        <v>100</v>
      </c>
      <c r="E26" s="17" t="n">
        <v>500</v>
      </c>
      <c r="F26" s="17" t="n">
        <v>20460</v>
      </c>
      <c r="G26" s="17" t="n">
        <v>18062</v>
      </c>
      <c r="H26" s="17" t="n">
        <v>2393</v>
      </c>
      <c r="I26" s="17" t="n">
        <v>98171</v>
      </c>
      <c r="J26" s="17" t="n">
        <v>86166</v>
      </c>
      <c r="K26" s="17" t="n">
        <v>11713</v>
      </c>
      <c r="L26" s="66"/>
    </row>
    <row r="27" customFormat="false" ht="28.35" hidden="false" customHeight="true" outlineLevel="0" collapsed="false">
      <c r="A27" s="11" t="s">
        <v>181</v>
      </c>
      <c r="B27" s="12" t="s">
        <v>182</v>
      </c>
      <c r="C27" s="60" t="n">
        <v>9</v>
      </c>
      <c r="D27" s="17" t="n">
        <v>60</v>
      </c>
      <c r="E27" s="17" t="n">
        <v>410</v>
      </c>
      <c r="F27" s="17" t="n">
        <v>16346</v>
      </c>
      <c r="G27" s="17" t="n">
        <v>15167</v>
      </c>
      <c r="H27" s="17" t="n">
        <v>1178</v>
      </c>
      <c r="I27" s="17" t="n">
        <v>81760</v>
      </c>
      <c r="J27" s="17" t="n">
        <v>75498</v>
      </c>
      <c r="K27" s="17" t="n">
        <v>6256</v>
      </c>
      <c r="L27" s="66"/>
    </row>
    <row r="28" customFormat="false" ht="28.35" hidden="false" customHeight="true" outlineLevel="0" collapsed="false">
      <c r="A28" s="11" t="s">
        <v>183</v>
      </c>
      <c r="B28" s="12" t="s">
        <v>184</v>
      </c>
      <c r="C28" s="60" t="n">
        <v>4</v>
      </c>
      <c r="D28" s="17" t="n">
        <v>64</v>
      </c>
      <c r="E28" s="17" t="n">
        <v>470</v>
      </c>
      <c r="F28" s="17" t="n">
        <v>34106</v>
      </c>
      <c r="G28" s="17" t="n">
        <v>32942</v>
      </c>
      <c r="H28" s="17" t="n">
        <v>161</v>
      </c>
      <c r="I28" s="17" t="n">
        <v>158321</v>
      </c>
      <c r="J28" s="17" t="n">
        <v>157623</v>
      </c>
      <c r="K28" s="17" t="n">
        <v>676</v>
      </c>
      <c r="L28" s="66"/>
    </row>
    <row r="29" customFormat="false" ht="28.35" hidden="false" customHeight="true" outlineLevel="0" collapsed="false">
      <c r="A29" s="11" t="s">
        <v>185</v>
      </c>
      <c r="B29" s="12" t="s">
        <v>186</v>
      </c>
      <c r="C29" s="60" t="n">
        <v>11</v>
      </c>
      <c r="D29" s="17" t="n">
        <v>74</v>
      </c>
      <c r="E29" s="17" t="n">
        <v>385</v>
      </c>
      <c r="F29" s="17" t="n">
        <v>20695</v>
      </c>
      <c r="G29" s="17" t="n">
        <v>20380</v>
      </c>
      <c r="H29" s="17" t="n">
        <v>315</v>
      </c>
      <c r="I29" s="17" t="n">
        <v>99286</v>
      </c>
      <c r="J29" s="17" t="n">
        <v>97846</v>
      </c>
      <c r="K29" s="17" t="n">
        <v>1440</v>
      </c>
      <c r="L29" s="66"/>
    </row>
    <row r="30" s="75" customFormat="true" ht="28.35" hidden="false" customHeight="true" outlineLevel="0" collapsed="false">
      <c r="A30" s="11" t="s">
        <v>187</v>
      </c>
      <c r="B30" s="12" t="s">
        <v>188</v>
      </c>
      <c r="C30" s="60" t="n">
        <v>5</v>
      </c>
      <c r="D30" s="17" t="n">
        <v>41</v>
      </c>
      <c r="E30" s="17" t="n">
        <v>114</v>
      </c>
      <c r="F30" s="17" t="n">
        <v>18474</v>
      </c>
      <c r="G30" s="17" t="n">
        <v>18459</v>
      </c>
      <c r="H30" s="17" t="n">
        <v>15</v>
      </c>
      <c r="I30" s="17" t="n">
        <v>83381</v>
      </c>
      <c r="J30" s="17" t="n">
        <v>82849</v>
      </c>
      <c r="K30" s="17" t="n">
        <v>95</v>
      </c>
      <c r="L30" s="66"/>
    </row>
    <row r="31" s="75" customFormat="true" ht="4.5" hidden="false" customHeight="true" outlineLevel="0" collapsed="false">
      <c r="A31" s="19"/>
      <c r="B31" s="20"/>
      <c r="C31" s="61"/>
      <c r="D31" s="21"/>
      <c r="E31" s="21"/>
      <c r="F31" s="21"/>
      <c r="G31" s="21"/>
      <c r="H31" s="21"/>
      <c r="I31" s="21"/>
      <c r="J31" s="21"/>
      <c r="K31" s="21"/>
      <c r="L31" s="66"/>
    </row>
    <row r="32" customFormat="false" ht="1.5" hidden="false" customHeight="true" outlineLevel="0" collapsed="false">
      <c r="A32" s="76"/>
      <c r="B32" s="77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5" hidden="false" customHeight="true" outlineLevel="0" collapsed="false">
      <c r="A33" s="76"/>
      <c r="B33" s="77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customFormat="false" ht="15" hidden="false" customHeight="true" outlineLevel="0" collapsed="false">
      <c r="A34" s="76"/>
      <c r="B34" s="77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" hidden="false" customHeight="true" outlineLevel="0" collapsed="false">
      <c r="A35" s="76"/>
      <c r="B35" s="77"/>
      <c r="C35" s="29"/>
      <c r="D35" s="29"/>
      <c r="E35" s="29"/>
      <c r="F35" s="29"/>
      <c r="G35" s="29"/>
      <c r="H35" s="29"/>
      <c r="I35" s="29"/>
      <c r="J35" s="29"/>
      <c r="K35" s="29"/>
      <c r="L35" s="29"/>
    </row>
  </sheetData>
  <mergeCells count="1">
    <mergeCell ref="A1:K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2" width="8.62"/>
    <col collapsed="false" customWidth="true" hidden="false" outlineLevel="0" max="2" min="2" style="50" width="8.62"/>
    <col collapsed="false" customWidth="true" hidden="false" outlineLevel="0" max="3" min="3" style="27" width="10.12"/>
    <col collapsed="false" customWidth="true" hidden="false" outlineLevel="0" max="5" min="4" style="27" width="10.24"/>
    <col collapsed="false" customWidth="true" hidden="false" outlineLevel="0" max="6" min="6" style="27" width="12.12"/>
    <col collapsed="false" customWidth="true" hidden="false" outlineLevel="0" max="7" min="7" style="27" width="11.24"/>
    <col collapsed="false" customWidth="true" hidden="false" outlineLevel="0" max="8" min="8" style="27" width="10.12"/>
    <col collapsed="false" customWidth="true" hidden="false" outlineLevel="0" max="9" min="9" style="27" width="0.24"/>
    <col collapsed="false" customWidth="false" hidden="true" outlineLevel="0" max="10" min="10" style="27" width="8.99"/>
    <col collapsed="false" customWidth="false" hidden="false" outlineLevel="0" max="257" min="11" style="27" width="8.99"/>
  </cols>
  <sheetData>
    <row r="1" customFormat="false" ht="18.9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</row>
    <row r="2" customFormat="false" ht="19.7" hidden="false" customHeight="true" outlineLevel="0" collapsed="false">
      <c r="A2" s="3" t="s">
        <v>212</v>
      </c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26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23" t="s">
        <v>213</v>
      </c>
      <c r="B4" s="26"/>
      <c r="C4" s="26"/>
      <c r="D4" s="79"/>
      <c r="E4" s="26"/>
      <c r="F4" s="26"/>
      <c r="G4" s="24"/>
      <c r="H4" s="17" t="s">
        <v>149</v>
      </c>
    </row>
    <row r="5" s="28" customFormat="true" ht="15.2" hidden="false" customHeight="true" outlineLevel="0" collapsed="false">
      <c r="A5" s="6"/>
      <c r="B5" s="6"/>
      <c r="C5" s="49"/>
      <c r="D5" s="49"/>
      <c r="E5" s="48"/>
      <c r="F5" s="47" t="s">
        <v>214</v>
      </c>
      <c r="G5" s="47" t="s">
        <v>215</v>
      </c>
      <c r="H5" s="47" t="s">
        <v>216</v>
      </c>
    </row>
    <row r="6" s="28" customFormat="true" ht="15.2" hidden="false" customHeight="true" outlineLevel="0" collapsed="false">
      <c r="A6" s="51"/>
      <c r="B6" s="52"/>
      <c r="C6" s="80" t="s">
        <v>217</v>
      </c>
      <c r="D6" s="80" t="s">
        <v>218</v>
      </c>
      <c r="E6" s="80" t="s">
        <v>216</v>
      </c>
      <c r="F6" s="80" t="s">
        <v>219</v>
      </c>
      <c r="G6" s="80" t="s">
        <v>220</v>
      </c>
      <c r="H6" s="57" t="s">
        <v>221</v>
      </c>
    </row>
    <row r="7" s="28" customFormat="true" ht="15.2" hidden="false" customHeight="true" outlineLevel="0" collapsed="false">
      <c r="A7" s="51"/>
      <c r="B7" s="52"/>
      <c r="C7" s="80" t="s">
        <v>222</v>
      </c>
      <c r="D7" s="80" t="s">
        <v>223</v>
      </c>
      <c r="E7" s="80" t="s">
        <v>224</v>
      </c>
      <c r="F7" s="80" t="s">
        <v>225</v>
      </c>
      <c r="G7" s="52" t="s">
        <v>226</v>
      </c>
      <c r="H7" s="57" t="s">
        <v>227</v>
      </c>
    </row>
    <row r="8" s="28" customFormat="true" ht="15.2" hidden="false" customHeight="true" outlineLevel="0" collapsed="false">
      <c r="A8" s="57" t="s">
        <v>129</v>
      </c>
      <c r="B8" s="52" t="s">
        <v>130</v>
      </c>
      <c r="C8" s="52" t="s">
        <v>228</v>
      </c>
      <c r="D8" s="80" t="s">
        <v>229</v>
      </c>
      <c r="E8" s="52" t="s">
        <v>230</v>
      </c>
      <c r="F8" s="52" t="s">
        <v>231</v>
      </c>
      <c r="G8" s="52" t="s">
        <v>232</v>
      </c>
      <c r="H8" s="51" t="s">
        <v>233</v>
      </c>
    </row>
    <row r="9" s="28" customFormat="true" ht="15.2" hidden="false" customHeight="true" outlineLevel="0" collapsed="false">
      <c r="A9" s="51"/>
      <c r="B9" s="52"/>
      <c r="C9" s="52" t="s">
        <v>234</v>
      </c>
      <c r="D9" s="52" t="s">
        <v>233</v>
      </c>
      <c r="E9" s="52" t="s">
        <v>235</v>
      </c>
      <c r="F9" s="52" t="s">
        <v>236</v>
      </c>
      <c r="G9" s="52" t="s">
        <v>237</v>
      </c>
      <c r="H9" s="51" t="s">
        <v>238</v>
      </c>
    </row>
    <row r="10" s="28" customFormat="true" ht="15.2" hidden="false" customHeight="true" outlineLevel="0" collapsed="false">
      <c r="A10" s="51"/>
      <c r="B10" s="52"/>
      <c r="C10" s="52" t="s">
        <v>239</v>
      </c>
      <c r="D10" s="52" t="s">
        <v>238</v>
      </c>
      <c r="E10" s="52" t="s">
        <v>240</v>
      </c>
      <c r="F10" s="52" t="s">
        <v>241</v>
      </c>
      <c r="G10" s="52" t="s">
        <v>242</v>
      </c>
      <c r="H10" s="51" t="s">
        <v>243</v>
      </c>
    </row>
    <row r="11" s="28" customFormat="true" ht="15.2" hidden="false" customHeight="true" outlineLevel="0" collapsed="false">
      <c r="A11" s="51"/>
      <c r="B11" s="52"/>
      <c r="C11" s="52"/>
      <c r="D11" s="52"/>
      <c r="E11" s="52" t="s">
        <v>244</v>
      </c>
      <c r="F11" s="52" t="s">
        <v>245</v>
      </c>
      <c r="G11" s="52" t="s">
        <v>238</v>
      </c>
      <c r="H11" s="51" t="s">
        <v>246</v>
      </c>
    </row>
    <row r="12" s="28" customFormat="true" ht="4.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</row>
    <row r="13" customFormat="false" ht="27.75" hidden="false" customHeight="true" outlineLevel="0" collapsed="false">
      <c r="A13" s="30" t="s">
        <v>152</v>
      </c>
      <c r="B13" s="35" t="s">
        <v>135</v>
      </c>
      <c r="C13" s="32" t="n">
        <v>3318207</v>
      </c>
      <c r="D13" s="32" t="n">
        <v>3063525</v>
      </c>
      <c r="E13" s="32" t="n">
        <v>169272</v>
      </c>
      <c r="F13" s="32" t="n">
        <v>100332</v>
      </c>
      <c r="G13" s="32" t="n">
        <v>212960</v>
      </c>
      <c r="H13" s="32" t="n">
        <v>58610</v>
      </c>
    </row>
    <row r="14" customFormat="false" ht="27.75" hidden="false" customHeight="true" outlineLevel="0" collapsed="false">
      <c r="A14" s="11" t="s">
        <v>153</v>
      </c>
      <c r="B14" s="12" t="s">
        <v>154</v>
      </c>
      <c r="C14" s="17" t="n">
        <v>377544</v>
      </c>
      <c r="D14" s="17" t="n">
        <v>345586</v>
      </c>
      <c r="E14" s="17" t="n">
        <v>21722</v>
      </c>
      <c r="F14" s="17" t="n">
        <v>10458</v>
      </c>
      <c r="G14" s="17" t="n">
        <v>28773</v>
      </c>
      <c r="H14" s="17" t="n">
        <v>7273</v>
      </c>
    </row>
    <row r="15" customFormat="false" ht="27.75" hidden="false" customHeight="true" outlineLevel="0" collapsed="false">
      <c r="A15" s="11" t="s">
        <v>155</v>
      </c>
      <c r="B15" s="12" t="s">
        <v>156</v>
      </c>
      <c r="C15" s="17" t="n">
        <v>173069</v>
      </c>
      <c r="D15" s="17" t="n">
        <v>166444</v>
      </c>
      <c r="E15" s="17" t="n">
        <v>7099</v>
      </c>
      <c r="F15" s="17" t="n">
        <v>3832</v>
      </c>
      <c r="G15" s="17" t="n">
        <v>3916</v>
      </c>
      <c r="H15" s="17" t="n">
        <v>1123</v>
      </c>
    </row>
    <row r="16" customFormat="false" ht="27.75" hidden="false" customHeight="true" outlineLevel="0" collapsed="false">
      <c r="A16" s="11" t="s">
        <v>157</v>
      </c>
      <c r="B16" s="12" t="s">
        <v>158</v>
      </c>
      <c r="C16" s="17" t="n">
        <v>41379</v>
      </c>
      <c r="D16" s="17" t="n">
        <v>38713</v>
      </c>
      <c r="E16" s="17" t="n">
        <v>1696</v>
      </c>
      <c r="F16" s="17" t="n">
        <v>1746</v>
      </c>
      <c r="G16" s="17" t="n">
        <v>2446</v>
      </c>
      <c r="H16" s="17" t="n">
        <v>1526</v>
      </c>
    </row>
    <row r="17" customFormat="false" ht="27.75" hidden="false" customHeight="true" outlineLevel="0" collapsed="false">
      <c r="A17" s="11" t="s">
        <v>159</v>
      </c>
      <c r="B17" s="12" t="s">
        <v>160</v>
      </c>
      <c r="C17" s="17" t="n">
        <v>261617</v>
      </c>
      <c r="D17" s="17" t="n">
        <v>239841</v>
      </c>
      <c r="E17" s="17" t="n">
        <v>7125</v>
      </c>
      <c r="F17" s="17" t="n">
        <v>5444</v>
      </c>
      <c r="G17" s="17" t="n">
        <v>20055</v>
      </c>
      <c r="H17" s="17" t="n">
        <v>3723</v>
      </c>
    </row>
    <row r="18" customFormat="false" ht="27.75" hidden="false" customHeight="true" outlineLevel="0" collapsed="false">
      <c r="A18" s="11" t="s">
        <v>161</v>
      </c>
      <c r="B18" s="12" t="s">
        <v>162</v>
      </c>
      <c r="C18" s="17" t="n">
        <v>210022</v>
      </c>
      <c r="D18" s="17" t="n">
        <v>189049</v>
      </c>
      <c r="E18" s="17" t="n">
        <v>6457</v>
      </c>
      <c r="F18" s="17" t="n">
        <v>5709</v>
      </c>
      <c r="G18" s="17" t="n">
        <v>18742</v>
      </c>
      <c r="H18" s="17" t="n">
        <v>3478</v>
      </c>
    </row>
    <row r="19" customFormat="false" ht="27.75" hidden="false" customHeight="true" outlineLevel="0" collapsed="false">
      <c r="A19" s="11" t="s">
        <v>163</v>
      </c>
      <c r="B19" s="12" t="s">
        <v>164</v>
      </c>
      <c r="C19" s="17" t="n">
        <v>242548</v>
      </c>
      <c r="D19" s="17" t="n">
        <v>230090</v>
      </c>
      <c r="E19" s="17" t="n">
        <v>11214</v>
      </c>
      <c r="F19" s="17" t="n">
        <v>4612</v>
      </c>
      <c r="G19" s="17" t="n">
        <v>12568</v>
      </c>
      <c r="H19" s="17" t="n">
        <v>4722</v>
      </c>
    </row>
    <row r="20" customFormat="false" ht="27.75" hidden="false" customHeight="true" outlineLevel="0" collapsed="false">
      <c r="A20" s="11" t="s">
        <v>165</v>
      </c>
      <c r="B20" s="12" t="s">
        <v>166</v>
      </c>
      <c r="C20" s="17" t="n">
        <v>133311</v>
      </c>
      <c r="D20" s="17" t="n">
        <v>121219</v>
      </c>
      <c r="E20" s="17" t="n">
        <v>5045</v>
      </c>
      <c r="F20" s="17" t="n">
        <v>4809</v>
      </c>
      <c r="G20" s="17" t="n">
        <v>10263</v>
      </c>
      <c r="H20" s="17" t="n">
        <v>2980</v>
      </c>
    </row>
    <row r="21" customFormat="false" ht="27.75" hidden="false" customHeight="true" outlineLevel="0" collapsed="false">
      <c r="A21" s="11" t="s">
        <v>167</v>
      </c>
      <c r="B21" s="12" t="s">
        <v>168</v>
      </c>
      <c r="C21" s="17" t="n">
        <v>109460</v>
      </c>
      <c r="D21" s="17" t="n">
        <v>100237</v>
      </c>
      <c r="E21" s="17" t="n">
        <v>3083</v>
      </c>
      <c r="F21" s="17" t="n">
        <v>2802</v>
      </c>
      <c r="G21" s="17" t="n">
        <v>8012</v>
      </c>
      <c r="H21" s="17" t="n">
        <v>1591</v>
      </c>
    </row>
    <row r="22" customFormat="false" ht="27.75" hidden="false" customHeight="true" outlineLevel="0" collapsed="false">
      <c r="A22" s="11" t="s">
        <v>169</v>
      </c>
      <c r="B22" s="12" t="s">
        <v>170</v>
      </c>
      <c r="C22" s="17" t="n">
        <v>269347</v>
      </c>
      <c r="D22" s="17" t="n">
        <v>249527</v>
      </c>
      <c r="E22" s="17" t="n">
        <v>19568</v>
      </c>
      <c r="F22" s="17" t="n">
        <v>5963</v>
      </c>
      <c r="G22" s="17" t="n">
        <v>18639</v>
      </c>
      <c r="H22" s="17" t="n">
        <v>4782</v>
      </c>
    </row>
    <row r="23" customFormat="false" ht="27.75" hidden="false" customHeight="true" outlineLevel="0" collapsed="false">
      <c r="A23" s="11" t="s">
        <v>171</v>
      </c>
      <c r="B23" s="12" t="s">
        <v>172</v>
      </c>
      <c r="C23" s="17" t="n">
        <v>216456</v>
      </c>
      <c r="D23" s="17" t="n">
        <v>189586</v>
      </c>
      <c r="E23" s="17" t="n">
        <v>12114</v>
      </c>
      <c r="F23" s="17" t="n">
        <v>13051</v>
      </c>
      <c r="G23" s="17" t="n">
        <v>18368</v>
      </c>
      <c r="H23" s="17" t="n">
        <v>4549</v>
      </c>
    </row>
    <row r="24" customFormat="false" ht="27.75" hidden="false" customHeight="true" outlineLevel="0" collapsed="false">
      <c r="A24" s="11" t="s">
        <v>173</v>
      </c>
      <c r="B24" s="12" t="s">
        <v>174</v>
      </c>
      <c r="C24" s="17" t="n">
        <v>355077</v>
      </c>
      <c r="D24" s="17" t="n">
        <v>336514</v>
      </c>
      <c r="E24" s="17" t="n">
        <v>24117</v>
      </c>
      <c r="F24" s="17" t="n">
        <v>5038</v>
      </c>
      <c r="G24" s="17" t="n">
        <v>18025</v>
      </c>
      <c r="H24" s="17" t="n">
        <v>4500</v>
      </c>
    </row>
    <row r="25" customFormat="false" ht="27.75" hidden="false" customHeight="true" outlineLevel="0" collapsed="false">
      <c r="A25" s="11" t="s">
        <v>175</v>
      </c>
      <c r="B25" s="12" t="s">
        <v>176</v>
      </c>
      <c r="C25" s="17" t="n">
        <v>203899</v>
      </c>
      <c r="D25" s="17" t="n">
        <v>183456</v>
      </c>
      <c r="E25" s="17" t="n">
        <v>13483</v>
      </c>
      <c r="F25" s="17" t="n">
        <v>10110</v>
      </c>
      <c r="G25" s="17" t="n">
        <v>13945</v>
      </c>
      <c r="H25" s="17" t="n">
        <v>3612</v>
      </c>
    </row>
    <row r="26" customFormat="false" ht="27.75" hidden="false" customHeight="true" outlineLevel="0" collapsed="false">
      <c r="A26" s="11" t="s">
        <v>177</v>
      </c>
      <c r="B26" s="12" t="s">
        <v>178</v>
      </c>
      <c r="C26" s="17" t="n">
        <v>279804</v>
      </c>
      <c r="D26" s="17" t="n">
        <v>256992</v>
      </c>
      <c r="E26" s="17" t="n">
        <v>14099</v>
      </c>
      <c r="F26" s="17" t="n">
        <v>11291</v>
      </c>
      <c r="G26" s="17" t="n">
        <v>15672</v>
      </c>
      <c r="H26" s="17" t="n">
        <v>4151</v>
      </c>
    </row>
    <row r="27" customFormat="false" ht="27.75" hidden="false" customHeight="true" outlineLevel="0" collapsed="false">
      <c r="A27" s="11" t="s">
        <v>179</v>
      </c>
      <c r="B27" s="12" t="s">
        <v>180</v>
      </c>
      <c r="C27" s="17" t="n">
        <v>60800</v>
      </c>
      <c r="D27" s="17" t="n">
        <v>56264</v>
      </c>
      <c r="E27" s="17" t="n">
        <v>2301</v>
      </c>
      <c r="F27" s="17" t="n">
        <v>2335</v>
      </c>
      <c r="G27" s="17" t="n">
        <v>3878</v>
      </c>
      <c r="H27" s="17" t="n">
        <v>1677</v>
      </c>
    </row>
    <row r="28" customFormat="false" ht="27.75" hidden="false" customHeight="true" outlineLevel="0" collapsed="false">
      <c r="A28" s="11" t="s">
        <v>181</v>
      </c>
      <c r="B28" s="12" t="s">
        <v>182</v>
      </c>
      <c r="C28" s="17" t="n">
        <v>51497</v>
      </c>
      <c r="D28" s="17" t="n">
        <v>48592</v>
      </c>
      <c r="E28" s="17" t="n">
        <v>2249</v>
      </c>
      <c r="F28" s="17" t="n">
        <v>981</v>
      </c>
      <c r="G28" s="17" t="n">
        <v>2477</v>
      </c>
      <c r="H28" s="17" t="n">
        <v>553</v>
      </c>
    </row>
    <row r="29" customFormat="false" ht="27.75" hidden="false" customHeight="true" outlineLevel="0" collapsed="false">
      <c r="A29" s="11" t="s">
        <v>183</v>
      </c>
      <c r="B29" s="12" t="s">
        <v>184</v>
      </c>
      <c r="C29" s="17" t="n">
        <v>165259</v>
      </c>
      <c r="D29" s="17" t="n">
        <v>157221</v>
      </c>
      <c r="E29" s="17" t="n">
        <v>6675</v>
      </c>
      <c r="F29" s="17" t="n">
        <v>4673</v>
      </c>
      <c r="G29" s="17" t="n">
        <v>6872</v>
      </c>
      <c r="H29" s="17" t="n">
        <v>3507</v>
      </c>
    </row>
    <row r="30" customFormat="false" ht="27.75" hidden="false" customHeight="true" outlineLevel="0" collapsed="false">
      <c r="A30" s="11" t="s">
        <v>185</v>
      </c>
      <c r="B30" s="12" t="s">
        <v>186</v>
      </c>
      <c r="C30" s="17" t="n">
        <v>70035</v>
      </c>
      <c r="D30" s="17" t="n">
        <v>61848</v>
      </c>
      <c r="E30" s="17" t="n">
        <v>3649</v>
      </c>
      <c r="F30" s="17" t="n">
        <v>4747</v>
      </c>
      <c r="G30" s="17" t="n">
        <v>5088</v>
      </c>
      <c r="H30" s="17" t="n">
        <v>1648</v>
      </c>
    </row>
    <row r="31" customFormat="false" ht="27.75" hidden="false" customHeight="true" outlineLevel="0" collapsed="false">
      <c r="A31" s="11" t="s">
        <v>187</v>
      </c>
      <c r="B31" s="12" t="s">
        <v>188</v>
      </c>
      <c r="C31" s="17" t="n">
        <v>97083</v>
      </c>
      <c r="D31" s="17" t="n">
        <v>92346</v>
      </c>
      <c r="E31" s="17" t="n">
        <v>7576</v>
      </c>
      <c r="F31" s="17" t="n">
        <v>2731</v>
      </c>
      <c r="G31" s="17" t="n">
        <v>5221</v>
      </c>
      <c r="H31" s="17" t="n">
        <v>3215</v>
      </c>
    </row>
    <row r="32" customFormat="false" ht="4.5" hidden="false" customHeight="true" outlineLevel="0" collapsed="false">
      <c r="A32" s="19"/>
      <c r="B32" s="20"/>
      <c r="C32" s="21"/>
      <c r="D32" s="21"/>
      <c r="E32" s="21"/>
      <c r="F32" s="21"/>
      <c r="G32" s="21"/>
      <c r="H32" s="21"/>
    </row>
    <row r="33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19.12"/>
    <col collapsed="false" customWidth="true" hidden="false" outlineLevel="0" max="2" min="2" style="43" width="25.37"/>
    <col collapsed="false" customWidth="true" hidden="false" outlineLevel="0" max="3" min="3" style="43" width="6.12"/>
    <col collapsed="false" customWidth="true" hidden="false" outlineLevel="0" max="4" min="4" style="27" width="6.24"/>
    <col collapsed="false" customWidth="true" hidden="false" outlineLevel="0" max="8" min="5" style="27" width="6.12"/>
    <col collapsed="false" customWidth="true" hidden="false" outlineLevel="0" max="9" min="9" style="27" width="0.24"/>
    <col collapsed="false" customWidth="true" hidden="true" outlineLevel="0" max="10" min="10" style="27" width="11.24"/>
    <col collapsed="false" customWidth="false" hidden="false" outlineLevel="0" max="257" min="11" style="27" width="8.99"/>
  </cols>
  <sheetData>
    <row r="1" customFormat="false" ht="18.95" hidden="false" customHeight="true" outlineLevel="0" collapsed="false">
      <c r="A1" s="2" t="s">
        <v>247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248</v>
      </c>
      <c r="B2" s="3"/>
      <c r="C2" s="3"/>
      <c r="D2" s="3"/>
      <c r="E2" s="3"/>
      <c r="F2" s="3"/>
      <c r="G2" s="3"/>
      <c r="H2" s="3"/>
    </row>
    <row r="3" customFormat="false" ht="8.1" hidden="false" customHeight="true" outlineLevel="0" collapsed="false">
      <c r="A3" s="26"/>
      <c r="B3" s="26"/>
      <c r="C3" s="26"/>
      <c r="D3" s="26"/>
      <c r="E3" s="26"/>
      <c r="F3" s="26"/>
      <c r="G3" s="26"/>
      <c r="H3" s="39"/>
    </row>
    <row r="4" customFormat="false" ht="13.5" hidden="false" customHeight="true" outlineLevel="0" collapsed="false">
      <c r="A4" s="23" t="s">
        <v>249</v>
      </c>
      <c r="B4" s="26"/>
      <c r="C4" s="79"/>
      <c r="D4" s="82"/>
      <c r="E4" s="24"/>
      <c r="F4" s="24"/>
      <c r="G4" s="17" t="s">
        <v>250</v>
      </c>
      <c r="H4" s="17"/>
    </row>
    <row r="5" s="75" customFormat="true" ht="29.1" hidden="false" customHeight="true" outlineLevel="0" collapsed="false">
      <c r="A5" s="5" t="s">
        <v>251</v>
      </c>
      <c r="B5" s="6" t="s">
        <v>3</v>
      </c>
      <c r="C5" s="47" t="n">
        <v>2005</v>
      </c>
      <c r="D5" s="47" t="n">
        <v>2008</v>
      </c>
      <c r="E5" s="47" t="n">
        <v>2009</v>
      </c>
      <c r="F5" s="47" t="n">
        <v>2010</v>
      </c>
      <c r="G5" s="47" t="n">
        <v>2011</v>
      </c>
      <c r="H5" s="47" t="n">
        <v>2012</v>
      </c>
    </row>
    <row r="6" s="75" customFormat="true" ht="4.5" hidden="false" customHeight="true" outlineLevel="0" collapsed="false">
      <c r="A6" s="8"/>
      <c r="B6" s="9"/>
      <c r="C6" s="10"/>
      <c r="D6" s="10"/>
      <c r="E6" s="10"/>
      <c r="F6" s="10"/>
      <c r="G6" s="10"/>
      <c r="H6" s="10"/>
    </row>
    <row r="7" s="34" customFormat="true" ht="35.25" hidden="false" customHeight="true" outlineLevel="0" collapsed="false">
      <c r="A7" s="30" t="s">
        <v>252</v>
      </c>
      <c r="B7" s="31" t="s">
        <v>253</v>
      </c>
      <c r="C7" s="16" t="n">
        <v>256.01</v>
      </c>
      <c r="D7" s="16" t="n">
        <v>274.6</v>
      </c>
      <c r="E7" s="16" t="n">
        <v>281.59</v>
      </c>
      <c r="F7" s="16" t="n">
        <v>284.58</v>
      </c>
      <c r="G7" s="16" t="n">
        <v>292.14</v>
      </c>
      <c r="H7" s="16" t="n">
        <v>300.69</v>
      </c>
    </row>
    <row r="8" customFormat="false" ht="35.25" hidden="false" customHeight="true" outlineLevel="0" collapsed="false">
      <c r="A8" s="30" t="s">
        <v>254</v>
      </c>
      <c r="B8" s="35" t="s">
        <v>255</v>
      </c>
      <c r="C8" s="83"/>
      <c r="D8" s="83"/>
      <c r="E8" s="83"/>
      <c r="F8" s="83"/>
      <c r="G8" s="83"/>
      <c r="H8" s="83"/>
    </row>
    <row r="9" customFormat="false" ht="35.25" hidden="false" customHeight="true" outlineLevel="0" collapsed="false">
      <c r="A9" s="11" t="s">
        <v>256</v>
      </c>
      <c r="B9" s="12" t="s">
        <v>257</v>
      </c>
      <c r="C9" s="13" t="n">
        <v>132.56</v>
      </c>
      <c r="D9" s="13" t="n">
        <v>141.634</v>
      </c>
      <c r="E9" s="13" t="n">
        <v>146.34</v>
      </c>
      <c r="F9" s="13" t="n">
        <v>148.93</v>
      </c>
      <c r="G9" s="13" t="n">
        <v>152.68</v>
      </c>
      <c r="H9" s="13" t="n">
        <v>157.74</v>
      </c>
    </row>
    <row r="10" customFormat="false" ht="35.25" hidden="false" customHeight="true" outlineLevel="0" collapsed="false">
      <c r="A10" s="11" t="s">
        <v>258</v>
      </c>
      <c r="B10" s="12" t="s">
        <v>138</v>
      </c>
      <c r="C10" s="13" t="n">
        <v>123.45</v>
      </c>
      <c r="D10" s="13" t="n">
        <v>132.9632</v>
      </c>
      <c r="E10" s="13" t="n">
        <v>135.25</v>
      </c>
      <c r="F10" s="13" t="n">
        <v>135.66</v>
      </c>
      <c r="G10" s="13" t="n">
        <v>139.46</v>
      </c>
      <c r="H10" s="13" t="n">
        <v>142.94</v>
      </c>
    </row>
    <row r="11" customFormat="false" ht="35.25" hidden="false" customHeight="true" outlineLevel="0" collapsed="false">
      <c r="A11" s="30" t="s">
        <v>259</v>
      </c>
      <c r="B11" s="35" t="s">
        <v>260</v>
      </c>
      <c r="C11" s="83"/>
      <c r="D11" s="83"/>
      <c r="E11" s="83"/>
      <c r="F11" s="83"/>
      <c r="G11" s="83"/>
      <c r="H11" s="83"/>
    </row>
    <row r="12" customFormat="false" ht="35.25" hidden="false" customHeight="true" outlineLevel="0" collapsed="false">
      <c r="A12" s="11" t="s">
        <v>261</v>
      </c>
      <c r="B12" s="12" t="s">
        <v>262</v>
      </c>
      <c r="C12" s="13" t="n">
        <v>193.39</v>
      </c>
      <c r="D12" s="13" t="n">
        <v>201.0423</v>
      </c>
      <c r="E12" s="13" t="n">
        <v>207.47</v>
      </c>
      <c r="F12" s="13" t="n">
        <v>205.29</v>
      </c>
      <c r="G12" s="13" t="n">
        <v>208.73</v>
      </c>
      <c r="H12" s="13" t="n">
        <v>213.62</v>
      </c>
    </row>
    <row r="13" customFormat="false" ht="35.25" hidden="false" customHeight="true" outlineLevel="0" collapsed="false">
      <c r="A13" s="11" t="s">
        <v>263</v>
      </c>
      <c r="B13" s="12" t="s">
        <v>264</v>
      </c>
      <c r="C13" s="13" t="n">
        <v>17.89</v>
      </c>
      <c r="D13" s="13" t="n">
        <v>22.8278</v>
      </c>
      <c r="E13" s="13" t="n">
        <v>22.96</v>
      </c>
      <c r="F13" s="13" t="n">
        <v>24.51</v>
      </c>
      <c r="G13" s="13" t="n">
        <v>26.59</v>
      </c>
      <c r="H13" s="13" t="n">
        <v>28.05</v>
      </c>
    </row>
    <row r="14" customFormat="false" ht="35.25" hidden="false" customHeight="true" outlineLevel="0" collapsed="false">
      <c r="A14" s="11" t="s">
        <v>265</v>
      </c>
      <c r="B14" s="12" t="s">
        <v>266</v>
      </c>
      <c r="C14" s="13" t="n">
        <v>44.73</v>
      </c>
      <c r="D14" s="13" t="n">
        <v>50.7271</v>
      </c>
      <c r="E14" s="13" t="n">
        <v>51.16</v>
      </c>
      <c r="F14" s="13" t="n">
        <v>54.78</v>
      </c>
      <c r="G14" s="13" t="n">
        <v>56.82</v>
      </c>
      <c r="H14" s="13" t="n">
        <v>59.02</v>
      </c>
    </row>
    <row r="15" customFormat="false" ht="35.25" hidden="false" customHeight="true" outlineLevel="0" collapsed="false">
      <c r="A15" s="30" t="s">
        <v>267</v>
      </c>
      <c r="B15" s="35" t="s">
        <v>268</v>
      </c>
      <c r="C15" s="83"/>
      <c r="D15" s="83"/>
      <c r="E15" s="83"/>
      <c r="F15" s="83"/>
      <c r="G15" s="83"/>
      <c r="H15" s="83"/>
    </row>
    <row r="16" customFormat="false" ht="35.25" hidden="false" customHeight="true" outlineLevel="0" collapsed="false">
      <c r="A16" s="11" t="s">
        <v>269</v>
      </c>
      <c r="B16" s="12" t="s">
        <v>270</v>
      </c>
      <c r="C16" s="13" t="n">
        <v>193.39</v>
      </c>
      <c r="D16" s="13" t="n">
        <v>201.0423</v>
      </c>
      <c r="E16" s="13" t="n">
        <v>207.47</v>
      </c>
      <c r="F16" s="13" t="n">
        <v>205.29</v>
      </c>
      <c r="G16" s="13" t="n">
        <v>208.73</v>
      </c>
      <c r="H16" s="13" t="n">
        <v>213.62</v>
      </c>
    </row>
    <row r="17" customFormat="false" ht="35.25" hidden="false" customHeight="true" outlineLevel="0" collapsed="false">
      <c r="A17" s="11" t="s">
        <v>271</v>
      </c>
      <c r="B17" s="12" t="s">
        <v>272</v>
      </c>
      <c r="C17" s="13" t="n">
        <v>9.24</v>
      </c>
      <c r="D17" s="13" t="n">
        <v>12.4825</v>
      </c>
      <c r="E17" s="13" t="n">
        <v>11.9</v>
      </c>
      <c r="F17" s="13" t="n">
        <v>12.48</v>
      </c>
      <c r="G17" s="13" t="n">
        <v>12.92</v>
      </c>
      <c r="H17" s="13" t="n">
        <v>13.76</v>
      </c>
    </row>
    <row r="18" customFormat="false" ht="35.25" hidden="false" customHeight="true" outlineLevel="0" collapsed="false">
      <c r="A18" s="11" t="s">
        <v>273</v>
      </c>
      <c r="B18" s="12" t="s">
        <v>274</v>
      </c>
      <c r="C18" s="13" t="n">
        <v>8.65</v>
      </c>
      <c r="D18" s="13" t="n">
        <v>10.3453</v>
      </c>
      <c r="E18" s="13" t="n">
        <v>11.06</v>
      </c>
      <c r="F18" s="13" t="n">
        <v>12.03</v>
      </c>
      <c r="G18" s="13" t="n">
        <v>13.67</v>
      </c>
      <c r="H18" s="13" t="n">
        <v>14.28</v>
      </c>
    </row>
    <row r="19" customFormat="false" ht="35.25" hidden="false" customHeight="true" outlineLevel="0" collapsed="false">
      <c r="A19" s="11" t="s">
        <v>275</v>
      </c>
      <c r="B19" s="12" t="s">
        <v>276</v>
      </c>
      <c r="C19" s="13" t="n">
        <v>6.75</v>
      </c>
      <c r="D19" s="13" t="n">
        <v>7.5155</v>
      </c>
      <c r="E19" s="13" t="n">
        <v>7.39</v>
      </c>
      <c r="F19" s="13" t="n">
        <v>7.72</v>
      </c>
      <c r="G19" s="13" t="n">
        <v>7.95</v>
      </c>
      <c r="H19" s="13" t="n">
        <v>8.25</v>
      </c>
    </row>
    <row r="20" customFormat="false" ht="35.25" hidden="false" customHeight="true" outlineLevel="0" collapsed="false">
      <c r="A20" s="84" t="s">
        <v>277</v>
      </c>
      <c r="B20" s="15" t="s">
        <v>278</v>
      </c>
      <c r="C20" s="13" t="n">
        <v>0.59</v>
      </c>
      <c r="D20" s="13" t="n">
        <v>0.79</v>
      </c>
      <c r="E20" s="13" t="n">
        <v>1.12</v>
      </c>
      <c r="F20" s="13" t="n">
        <v>1.15</v>
      </c>
      <c r="G20" s="13" t="n">
        <v>1.42</v>
      </c>
      <c r="H20" s="13" t="n">
        <v>1.7</v>
      </c>
    </row>
    <row r="21" customFormat="false" ht="35.25" hidden="false" customHeight="true" outlineLevel="0" collapsed="false">
      <c r="A21" s="18" t="s">
        <v>279</v>
      </c>
      <c r="B21" s="12" t="s">
        <v>280</v>
      </c>
      <c r="C21" s="13" t="n">
        <v>17.99</v>
      </c>
      <c r="D21" s="13" t="n">
        <v>21.639</v>
      </c>
      <c r="E21" s="13" t="n">
        <v>22.39</v>
      </c>
      <c r="F21" s="13" t="n">
        <v>24.76</v>
      </c>
      <c r="G21" s="13" t="n">
        <v>25.97</v>
      </c>
      <c r="H21" s="13" t="n">
        <v>27.3</v>
      </c>
    </row>
    <row r="22" customFormat="false" ht="35.25" hidden="false" customHeight="true" outlineLevel="0" collapsed="false">
      <c r="A22" s="11" t="s">
        <v>281</v>
      </c>
      <c r="B22" s="12" t="s">
        <v>282</v>
      </c>
      <c r="C22" s="13" t="n">
        <v>19.4</v>
      </c>
      <c r="D22" s="13" t="n">
        <v>20.7833</v>
      </c>
      <c r="E22" s="13" t="n">
        <v>20.26</v>
      </c>
      <c r="F22" s="13" t="n">
        <v>21.15</v>
      </c>
      <c r="G22" s="13" t="n">
        <v>21.48</v>
      </c>
      <c r="H22" s="13" t="n">
        <v>21.77</v>
      </c>
    </row>
    <row r="23" customFormat="false" ht="4.5" hidden="false" customHeight="true" outlineLevel="0" collapsed="false">
      <c r="A23" s="19"/>
      <c r="B23" s="20"/>
      <c r="C23" s="85"/>
      <c r="D23" s="85"/>
      <c r="E23" s="85"/>
      <c r="F23" s="85"/>
      <c r="G23" s="85"/>
      <c r="H23" s="85"/>
    </row>
    <row r="24" customFormat="false" ht="4.5" hidden="false" customHeight="true" outlineLevel="0" collapsed="false">
      <c r="A24" s="86"/>
      <c r="B24" s="37"/>
      <c r="C24" s="87"/>
      <c r="D24" s="87"/>
      <c r="E24" s="87"/>
      <c r="F24" s="87"/>
      <c r="G24" s="87"/>
      <c r="H24" s="87"/>
    </row>
    <row r="25" customFormat="false" ht="10.35" hidden="false" customHeight="true" outlineLevel="0" collapsed="false">
      <c r="A25" s="23" t="s">
        <v>103</v>
      </c>
      <c r="B25" s="24"/>
      <c r="C25" s="24"/>
      <c r="D25" s="24"/>
      <c r="E25" s="24"/>
      <c r="F25" s="24"/>
      <c r="G25" s="24"/>
      <c r="H25" s="24"/>
    </row>
    <row r="26" customFormat="false" ht="10.35" hidden="false" customHeight="true" outlineLevel="0" collapsed="false">
      <c r="A26" s="88" t="s">
        <v>283</v>
      </c>
      <c r="B26" s="24"/>
      <c r="C26" s="24"/>
      <c r="D26" s="24"/>
      <c r="E26" s="24"/>
      <c r="F26" s="24"/>
      <c r="G26" s="24"/>
      <c r="H26" s="24"/>
    </row>
    <row r="27" customFormat="false" ht="10.35" hidden="false" customHeight="true" outlineLevel="0" collapsed="false">
      <c r="A27" s="25" t="s">
        <v>284</v>
      </c>
      <c r="B27" s="26"/>
      <c r="C27" s="26"/>
      <c r="D27" s="24"/>
      <c r="E27" s="24"/>
      <c r="F27" s="24"/>
      <c r="G27" s="24"/>
      <c r="H27" s="24"/>
    </row>
    <row r="28" customFormat="false" ht="1.5" hidden="false" customHeight="true" outlineLevel="0" collapsed="false">
      <c r="B28" s="77" t="s">
        <v>285</v>
      </c>
      <c r="C28" s="77"/>
    </row>
    <row r="29" customFormat="false" ht="14.25" hidden="false" customHeight="false" outlineLevel="0" collapsed="false">
      <c r="A29" s="29" t="s">
        <v>285</v>
      </c>
      <c r="B29" s="77"/>
      <c r="C29" s="77"/>
    </row>
    <row r="30" customFormat="false" ht="15.75" hidden="false" customHeight="false" outlineLevel="0" collapsed="false">
      <c r="A30" s="29"/>
    </row>
  </sheetData>
  <mergeCells count="4">
    <mergeCell ref="A1:H1"/>
    <mergeCell ref="A2:H2"/>
    <mergeCell ref="G4:H4"/>
    <mergeCell ref="B28:B2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8.62"/>
    <col collapsed="false" customWidth="true" hidden="false" outlineLevel="0" max="2" min="2" style="28" width="8.5"/>
    <col collapsed="false" customWidth="true" hidden="false" outlineLevel="0" max="4" min="3" style="27" width="7.74"/>
    <col collapsed="false" customWidth="true" hidden="false" outlineLevel="0" max="5" min="5" style="27" width="7.62"/>
    <col collapsed="false" customWidth="true" hidden="false" outlineLevel="0" max="6" min="6" style="27" width="7.74"/>
    <col collapsed="false" customWidth="true" hidden="false" outlineLevel="0" max="7" min="7" style="27" width="7.62"/>
    <col collapsed="false" customWidth="true" hidden="false" outlineLevel="0" max="8" min="8" style="27" width="10.37"/>
    <col collapsed="false" customWidth="true" hidden="false" outlineLevel="0" max="9" min="9" style="27" width="7.62"/>
    <col collapsed="false" customWidth="true" hidden="false" outlineLevel="0" max="10" min="10" style="27" width="7.74"/>
    <col collapsed="false" customWidth="true" hidden="false" outlineLevel="0" max="11" min="11" style="27" width="0.24"/>
    <col collapsed="false" customWidth="false" hidden="true" outlineLevel="0" max="12" min="12" style="27" width="8.99"/>
    <col collapsed="false" customWidth="false" hidden="false" outlineLevel="0" max="257" min="13" style="27" width="8.99"/>
  </cols>
  <sheetData>
    <row r="1" customFormat="false" ht="18.95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7" hidden="false" customHeight="true" outlineLevel="0" collapsed="false">
      <c r="A2" s="3" t="s">
        <v>28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0.3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3.5" hidden="false" customHeight="true" outlineLevel="0" collapsed="false">
      <c r="A4" s="23" t="s">
        <v>213</v>
      </c>
      <c r="B4" s="67"/>
      <c r="C4" s="82"/>
      <c r="D4" s="79"/>
      <c r="E4" s="79"/>
      <c r="F4" s="79"/>
      <c r="G4" s="79"/>
      <c r="H4" s="82"/>
      <c r="I4" s="90" t="s">
        <v>149</v>
      </c>
      <c r="J4" s="90"/>
    </row>
    <row r="5" s="91" customFormat="true" ht="14.65" hidden="false" customHeight="true" outlineLevel="0" collapsed="false">
      <c r="A5" s="6"/>
      <c r="B5" s="6"/>
      <c r="C5" s="49"/>
      <c r="D5" s="48"/>
      <c r="E5" s="48"/>
      <c r="F5" s="48"/>
      <c r="G5" s="48"/>
      <c r="H5" s="48"/>
      <c r="I5" s="48"/>
      <c r="J5" s="48"/>
    </row>
    <row r="6" s="91" customFormat="true" ht="14.65" hidden="false" customHeight="true" outlineLevel="0" collapsed="false">
      <c r="A6" s="51"/>
      <c r="B6" s="52"/>
      <c r="C6" s="53" t="s">
        <v>109</v>
      </c>
      <c r="D6" s="54"/>
      <c r="E6" s="54"/>
      <c r="F6" s="54"/>
      <c r="G6" s="54"/>
      <c r="H6" s="70" t="s">
        <v>288</v>
      </c>
      <c r="I6" s="53" t="s">
        <v>289</v>
      </c>
      <c r="J6" s="51"/>
    </row>
    <row r="7" s="91" customFormat="true" ht="14.65" hidden="false" customHeight="true" outlineLevel="0" collapsed="false">
      <c r="A7" s="51"/>
      <c r="B7" s="52"/>
      <c r="C7" s="53" t="s">
        <v>114</v>
      </c>
      <c r="D7" s="54"/>
      <c r="E7" s="54"/>
      <c r="F7" s="54"/>
      <c r="G7" s="53" t="s">
        <v>290</v>
      </c>
      <c r="H7" s="70" t="s">
        <v>291</v>
      </c>
      <c r="I7" s="53" t="s">
        <v>292</v>
      </c>
      <c r="J7" s="51"/>
    </row>
    <row r="8" s="91" customFormat="true" ht="14.65" hidden="false" customHeight="true" outlineLevel="0" collapsed="false">
      <c r="A8" s="57" t="s">
        <v>129</v>
      </c>
      <c r="B8" s="52" t="s">
        <v>130</v>
      </c>
      <c r="C8" s="54" t="s">
        <v>123</v>
      </c>
      <c r="D8" s="53" t="s">
        <v>293</v>
      </c>
      <c r="E8" s="53" t="s">
        <v>294</v>
      </c>
      <c r="F8" s="53" t="s">
        <v>295</v>
      </c>
      <c r="G8" s="53" t="s">
        <v>296</v>
      </c>
      <c r="H8" s="70" t="s">
        <v>297</v>
      </c>
      <c r="I8" s="53" t="s">
        <v>298</v>
      </c>
      <c r="J8" s="57" t="s">
        <v>299</v>
      </c>
    </row>
    <row r="9" s="91" customFormat="true" ht="14.65" hidden="false" customHeight="true" outlineLevel="0" collapsed="false">
      <c r="A9" s="51"/>
      <c r="B9" s="52"/>
      <c r="C9" s="54" t="s">
        <v>300</v>
      </c>
      <c r="D9" s="54" t="s">
        <v>270</v>
      </c>
      <c r="E9" s="54" t="s">
        <v>272</v>
      </c>
      <c r="F9" s="54" t="s">
        <v>274</v>
      </c>
      <c r="G9" s="54" t="s">
        <v>301</v>
      </c>
      <c r="H9" s="58" t="s">
        <v>302</v>
      </c>
      <c r="I9" s="54" t="s">
        <v>303</v>
      </c>
      <c r="J9" s="51" t="s">
        <v>282</v>
      </c>
    </row>
    <row r="10" s="91" customFormat="true" ht="14.65" hidden="false" customHeight="true" outlineLevel="0" collapsed="false">
      <c r="A10" s="51"/>
      <c r="B10" s="52"/>
      <c r="C10" s="54" t="s">
        <v>304</v>
      </c>
      <c r="D10" s="54"/>
      <c r="E10" s="54"/>
      <c r="F10" s="54"/>
      <c r="G10" s="54" t="s">
        <v>305</v>
      </c>
      <c r="H10" s="58" t="s">
        <v>306</v>
      </c>
      <c r="I10" s="54" t="s">
        <v>307</v>
      </c>
      <c r="J10" s="51"/>
    </row>
    <row r="11" s="91" customFormat="true" ht="14.65" hidden="false" customHeight="true" outlineLevel="0" collapsed="false">
      <c r="A11" s="51"/>
      <c r="B11" s="51"/>
      <c r="C11" s="58" t="s">
        <v>137</v>
      </c>
      <c r="D11" s="58"/>
      <c r="E11" s="58"/>
      <c r="F11" s="58"/>
      <c r="G11" s="58" t="s">
        <v>308</v>
      </c>
      <c r="H11" s="58" t="s">
        <v>309</v>
      </c>
      <c r="I11" s="54" t="s">
        <v>310</v>
      </c>
      <c r="J11" s="51"/>
    </row>
    <row r="12" s="28" customFormat="true" ht="14.65" hidden="false" customHeight="true" outlineLevel="0" collapsed="false">
      <c r="A12" s="51"/>
      <c r="B12" s="51"/>
      <c r="C12" s="58" t="s">
        <v>144</v>
      </c>
      <c r="D12" s="58"/>
      <c r="E12" s="58"/>
      <c r="F12" s="58"/>
      <c r="G12" s="58"/>
      <c r="H12" s="58" t="s">
        <v>311</v>
      </c>
      <c r="I12" s="54" t="s">
        <v>312</v>
      </c>
      <c r="J12" s="51"/>
      <c r="P12" s="91"/>
    </row>
    <row r="13" s="28" customFormat="true" ht="4.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0"/>
      <c r="P13" s="91"/>
    </row>
    <row r="14" s="92" customFormat="true" ht="27.2" hidden="false" customHeight="true" outlineLevel="0" collapsed="false">
      <c r="A14" s="30" t="s">
        <v>152</v>
      </c>
      <c r="B14" s="35" t="s">
        <v>135</v>
      </c>
      <c r="C14" s="32" t="n">
        <v>3006851</v>
      </c>
      <c r="D14" s="32" t="n">
        <v>2136154</v>
      </c>
      <c r="E14" s="32" t="n">
        <v>137645</v>
      </c>
      <c r="F14" s="32" t="n">
        <v>142842</v>
      </c>
      <c r="G14" s="32" t="n">
        <v>82454</v>
      </c>
      <c r="H14" s="32" t="n">
        <v>17042</v>
      </c>
      <c r="I14" s="32" t="n">
        <v>272987</v>
      </c>
      <c r="J14" s="32" t="n">
        <v>217727</v>
      </c>
      <c r="P14" s="91"/>
    </row>
    <row r="15" customFormat="false" ht="27.2" hidden="false" customHeight="true" outlineLevel="0" collapsed="false">
      <c r="A15" s="11" t="s">
        <v>153</v>
      </c>
      <c r="B15" s="12" t="s">
        <v>154</v>
      </c>
      <c r="C15" s="17" t="n">
        <v>355822</v>
      </c>
      <c r="D15" s="17" t="n">
        <v>219302</v>
      </c>
      <c r="E15" s="17" t="n">
        <v>31259</v>
      </c>
      <c r="F15" s="17" t="n">
        <v>28067</v>
      </c>
      <c r="G15" s="17" t="n">
        <v>11943</v>
      </c>
      <c r="H15" s="17" t="n">
        <v>2171</v>
      </c>
      <c r="I15" s="17" t="n">
        <v>36072</v>
      </c>
      <c r="J15" s="17" t="n">
        <v>27008</v>
      </c>
      <c r="P15" s="91"/>
    </row>
    <row r="16" customFormat="false" ht="27.2" hidden="false" customHeight="true" outlineLevel="0" collapsed="false">
      <c r="A16" s="11" t="s">
        <v>155</v>
      </c>
      <c r="B16" s="12" t="s">
        <v>156</v>
      </c>
      <c r="C16" s="17" t="n">
        <v>159085</v>
      </c>
      <c r="D16" s="17" t="n">
        <v>114182</v>
      </c>
      <c r="E16" s="17" t="n">
        <v>2185</v>
      </c>
      <c r="F16" s="17" t="n">
        <v>1445</v>
      </c>
      <c r="G16" s="17" t="n">
        <v>4152</v>
      </c>
      <c r="H16" s="17" t="n">
        <v>409</v>
      </c>
      <c r="I16" s="17" t="n">
        <v>23130</v>
      </c>
      <c r="J16" s="17" t="n">
        <v>13582</v>
      </c>
      <c r="P16" s="91"/>
    </row>
    <row r="17" customFormat="false" ht="27.2" hidden="false" customHeight="true" outlineLevel="0" collapsed="false">
      <c r="A17" s="11" t="s">
        <v>157</v>
      </c>
      <c r="B17" s="12" t="s">
        <v>158</v>
      </c>
      <c r="C17" s="17" t="n">
        <v>33921</v>
      </c>
      <c r="D17" s="17" t="n">
        <v>28050</v>
      </c>
      <c r="E17" s="17" t="n">
        <v>436</v>
      </c>
      <c r="F17" s="17" t="n">
        <v>585</v>
      </c>
      <c r="G17" s="17" t="n">
        <v>195</v>
      </c>
      <c r="H17" s="17" t="n">
        <v>49</v>
      </c>
      <c r="I17" s="17" t="n">
        <v>1190</v>
      </c>
      <c r="J17" s="17" t="n">
        <v>3416</v>
      </c>
      <c r="P17" s="91"/>
    </row>
    <row r="18" customFormat="false" ht="27.2" hidden="false" customHeight="true" outlineLevel="0" collapsed="false">
      <c r="A18" s="11" t="s">
        <v>159</v>
      </c>
      <c r="B18" s="12" t="s">
        <v>160</v>
      </c>
      <c r="C18" s="17" t="n">
        <v>234212</v>
      </c>
      <c r="D18" s="17" t="n">
        <v>176825</v>
      </c>
      <c r="E18" s="17" t="n">
        <v>9216</v>
      </c>
      <c r="F18" s="17" t="n">
        <v>13477</v>
      </c>
      <c r="G18" s="17" t="n">
        <v>6122</v>
      </c>
      <c r="H18" s="17" t="n">
        <v>1473</v>
      </c>
      <c r="I18" s="17" t="n">
        <v>21228</v>
      </c>
      <c r="J18" s="17" t="n">
        <v>5871</v>
      </c>
      <c r="P18" s="91"/>
    </row>
    <row r="19" customFormat="false" ht="27.2" hidden="false" customHeight="true" outlineLevel="0" collapsed="false">
      <c r="A19" s="11" t="s">
        <v>161</v>
      </c>
      <c r="B19" s="12" t="s">
        <v>162</v>
      </c>
      <c r="C19" s="17" t="n">
        <v>193807</v>
      </c>
      <c r="D19" s="17" t="n">
        <v>132954</v>
      </c>
      <c r="E19" s="17" t="n">
        <v>7744</v>
      </c>
      <c r="F19" s="17" t="n">
        <v>11282</v>
      </c>
      <c r="G19" s="17" t="n">
        <v>5443</v>
      </c>
      <c r="H19" s="17" t="n">
        <v>1044</v>
      </c>
      <c r="I19" s="17" t="n">
        <v>18402</v>
      </c>
      <c r="J19" s="17" t="n">
        <v>16938</v>
      </c>
      <c r="P19" s="91"/>
    </row>
    <row r="20" customFormat="false" ht="27.2" hidden="false" customHeight="true" outlineLevel="0" collapsed="false">
      <c r="A20" s="11" t="s">
        <v>163</v>
      </c>
      <c r="B20" s="12" t="s">
        <v>164</v>
      </c>
      <c r="C20" s="17" t="n">
        <v>214265</v>
      </c>
      <c r="D20" s="17" t="n">
        <v>128312</v>
      </c>
      <c r="E20" s="17" t="n">
        <v>15261</v>
      </c>
      <c r="F20" s="17" t="n">
        <v>16048</v>
      </c>
      <c r="G20" s="17" t="n">
        <v>6430</v>
      </c>
      <c r="H20" s="17" t="n">
        <v>4611</v>
      </c>
      <c r="I20" s="17" t="n">
        <v>20238</v>
      </c>
      <c r="J20" s="17" t="n">
        <v>23365</v>
      </c>
      <c r="P20" s="91"/>
    </row>
    <row r="21" customFormat="false" ht="27.2" hidden="false" customHeight="true" outlineLevel="0" collapsed="false">
      <c r="A21" s="11" t="s">
        <v>165</v>
      </c>
      <c r="B21" s="12" t="s">
        <v>166</v>
      </c>
      <c r="C21" s="17" t="n">
        <v>128266</v>
      </c>
      <c r="D21" s="17" t="n">
        <v>95339</v>
      </c>
      <c r="E21" s="17" t="n">
        <v>4433</v>
      </c>
      <c r="F21" s="17" t="n">
        <v>5938</v>
      </c>
      <c r="G21" s="17" t="n">
        <v>3300</v>
      </c>
      <c r="H21" s="17" t="n">
        <v>1088</v>
      </c>
      <c r="I21" s="17" t="n">
        <v>10936</v>
      </c>
      <c r="J21" s="17" t="n">
        <v>7232</v>
      </c>
      <c r="P21" s="91"/>
    </row>
    <row r="22" customFormat="false" ht="27.2" hidden="false" customHeight="true" outlineLevel="0" collapsed="false">
      <c r="A22" s="11" t="s">
        <v>167</v>
      </c>
      <c r="B22" s="12" t="s">
        <v>168</v>
      </c>
      <c r="C22" s="17" t="n">
        <v>100896</v>
      </c>
      <c r="D22" s="17" t="n">
        <v>79308</v>
      </c>
      <c r="E22" s="17" t="n">
        <v>2515</v>
      </c>
      <c r="F22" s="17" t="n">
        <v>2418</v>
      </c>
      <c r="G22" s="17" t="n">
        <v>1759</v>
      </c>
      <c r="H22" s="17" t="n">
        <v>56</v>
      </c>
      <c r="I22" s="17" t="n">
        <v>5570</v>
      </c>
      <c r="J22" s="17" t="n">
        <v>9270</v>
      </c>
      <c r="P22" s="91"/>
    </row>
    <row r="23" customFormat="false" ht="27.2" hidden="false" customHeight="true" outlineLevel="0" collapsed="false">
      <c r="A23" s="11" t="s">
        <v>169</v>
      </c>
      <c r="B23" s="12" t="s">
        <v>170</v>
      </c>
      <c r="C23" s="17" t="n">
        <v>249144</v>
      </c>
      <c r="D23" s="17" t="n">
        <v>153235</v>
      </c>
      <c r="E23" s="17" t="n">
        <v>19961</v>
      </c>
      <c r="F23" s="17" t="n">
        <v>14505</v>
      </c>
      <c r="G23" s="17" t="n">
        <v>7847</v>
      </c>
      <c r="H23" s="17" t="n">
        <v>1323</v>
      </c>
      <c r="I23" s="17" t="n">
        <v>33945</v>
      </c>
      <c r="J23" s="17" t="n">
        <v>18328</v>
      </c>
      <c r="P23" s="91"/>
    </row>
    <row r="24" customFormat="false" ht="27.2" hidden="false" customHeight="true" outlineLevel="0" collapsed="false">
      <c r="A24" s="11" t="s">
        <v>171</v>
      </c>
      <c r="B24" s="12" t="s">
        <v>172</v>
      </c>
      <c r="C24" s="17" t="n">
        <v>181430</v>
      </c>
      <c r="D24" s="17" t="n">
        <v>123626</v>
      </c>
      <c r="E24" s="17" t="n">
        <v>5849</v>
      </c>
      <c r="F24" s="17" t="n">
        <v>8209</v>
      </c>
      <c r="G24" s="17" t="n">
        <v>4550</v>
      </c>
      <c r="H24" s="17" t="n">
        <v>1426</v>
      </c>
      <c r="I24" s="17" t="n">
        <v>13361</v>
      </c>
      <c r="J24" s="17" t="n">
        <v>24409</v>
      </c>
      <c r="P24" s="91"/>
    </row>
    <row r="25" customFormat="false" ht="27.2" hidden="false" customHeight="true" outlineLevel="0" collapsed="false">
      <c r="A25" s="11" t="s">
        <v>173</v>
      </c>
      <c r="B25" s="12" t="s">
        <v>174</v>
      </c>
      <c r="C25" s="17" t="n">
        <v>323529</v>
      </c>
      <c r="D25" s="17" t="n">
        <v>231816</v>
      </c>
      <c r="E25" s="17" t="n">
        <v>19253</v>
      </c>
      <c r="F25" s="17" t="n">
        <v>20303</v>
      </c>
      <c r="G25" s="17" t="n">
        <v>10521</v>
      </c>
      <c r="H25" s="17" t="n">
        <v>590</v>
      </c>
      <c r="I25" s="17" t="n">
        <v>19368</v>
      </c>
      <c r="J25" s="17" t="n">
        <v>21678</v>
      </c>
      <c r="P25" s="91"/>
    </row>
    <row r="26" customFormat="false" ht="27.2" hidden="false" customHeight="true" outlineLevel="0" collapsed="false">
      <c r="A26" s="11" t="s">
        <v>175</v>
      </c>
      <c r="B26" s="12" t="s">
        <v>176</v>
      </c>
      <c r="C26" s="17" t="n">
        <v>183749</v>
      </c>
      <c r="D26" s="17" t="n">
        <v>146646</v>
      </c>
      <c r="E26" s="17" t="n">
        <v>4027</v>
      </c>
      <c r="F26" s="17" t="n">
        <v>4216</v>
      </c>
      <c r="G26" s="17" t="n">
        <v>5376</v>
      </c>
      <c r="H26" s="17" t="n">
        <v>384</v>
      </c>
      <c r="I26" s="17" t="n">
        <v>12667</v>
      </c>
      <c r="J26" s="17" t="n">
        <v>10433</v>
      </c>
      <c r="P26" s="91"/>
    </row>
    <row r="27" customFormat="false" ht="27.2" hidden="false" customHeight="true" outlineLevel="0" collapsed="false">
      <c r="A27" s="11" t="s">
        <v>177</v>
      </c>
      <c r="B27" s="12" t="s">
        <v>178</v>
      </c>
      <c r="C27" s="17" t="n">
        <v>247858</v>
      </c>
      <c r="D27" s="17" t="n">
        <v>167596</v>
      </c>
      <c r="E27" s="17" t="n">
        <v>8598</v>
      </c>
      <c r="F27" s="17" t="n">
        <v>7498</v>
      </c>
      <c r="G27" s="17" t="n">
        <v>8542</v>
      </c>
      <c r="H27" s="17" t="n">
        <v>1928</v>
      </c>
      <c r="I27" s="17" t="n">
        <v>29167</v>
      </c>
      <c r="J27" s="17" t="n">
        <v>24529</v>
      </c>
      <c r="P27" s="91"/>
    </row>
    <row r="28" customFormat="false" ht="27.2" hidden="false" customHeight="true" outlineLevel="0" collapsed="false">
      <c r="A28" s="11" t="s">
        <v>179</v>
      </c>
      <c r="B28" s="12" t="s">
        <v>180</v>
      </c>
      <c r="C28" s="17" t="n">
        <v>54881</v>
      </c>
      <c r="D28" s="17" t="n">
        <v>47604</v>
      </c>
      <c r="E28" s="17" t="n">
        <v>1288</v>
      </c>
      <c r="F28" s="17" t="n">
        <v>707</v>
      </c>
      <c r="G28" s="17" t="n">
        <v>681</v>
      </c>
      <c r="H28" s="17" t="n">
        <v>72</v>
      </c>
      <c r="I28" s="17" t="n">
        <v>1810</v>
      </c>
      <c r="J28" s="17" t="n">
        <v>2719</v>
      </c>
    </row>
    <row r="29" customFormat="false" ht="27.2" hidden="false" customHeight="true" outlineLevel="0" collapsed="false">
      <c r="A29" s="11" t="s">
        <v>181</v>
      </c>
      <c r="B29" s="12" t="s">
        <v>182</v>
      </c>
      <c r="C29" s="17" t="n">
        <v>49191</v>
      </c>
      <c r="D29" s="17" t="n">
        <v>40594</v>
      </c>
      <c r="E29" s="17" t="n">
        <v>1553</v>
      </c>
      <c r="F29" s="17" t="n">
        <v>1273</v>
      </c>
      <c r="G29" s="17" t="n">
        <v>411</v>
      </c>
      <c r="H29" s="17" t="n">
        <v>62</v>
      </c>
      <c r="I29" s="17" t="n">
        <v>2969</v>
      </c>
      <c r="J29" s="17" t="n">
        <v>2329</v>
      </c>
    </row>
    <row r="30" customFormat="false" ht="27.2" hidden="false" customHeight="true" outlineLevel="0" collapsed="false">
      <c r="A30" s="11" t="s">
        <v>183</v>
      </c>
      <c r="B30" s="12" t="s">
        <v>184</v>
      </c>
      <c r="C30" s="17" t="n">
        <v>140971</v>
      </c>
      <c r="D30" s="17" t="n">
        <v>109462</v>
      </c>
      <c r="E30" s="17" t="n">
        <v>2185</v>
      </c>
      <c r="F30" s="17" t="n">
        <v>4219</v>
      </c>
      <c r="G30" s="17" t="n">
        <v>2903</v>
      </c>
      <c r="H30" s="17" t="n">
        <v>178</v>
      </c>
      <c r="I30" s="17" t="n">
        <v>16892</v>
      </c>
      <c r="J30" s="17" t="n">
        <v>5132</v>
      </c>
    </row>
    <row r="31" customFormat="false" ht="27.2" hidden="false" customHeight="true" outlineLevel="0" collapsed="false">
      <c r="A31" s="11" t="s">
        <v>185</v>
      </c>
      <c r="B31" s="12" t="s">
        <v>186</v>
      </c>
      <c r="C31" s="17" t="n">
        <v>66386</v>
      </c>
      <c r="D31" s="17" t="n">
        <v>62284</v>
      </c>
      <c r="E31" s="17" t="n">
        <v>869</v>
      </c>
      <c r="F31" s="17" t="n">
        <v>612</v>
      </c>
      <c r="G31" s="17" t="n">
        <v>54</v>
      </c>
      <c r="H31" s="17" t="n">
        <v>0</v>
      </c>
      <c r="I31" s="17" t="n">
        <v>2145</v>
      </c>
      <c r="J31" s="17" t="n">
        <v>422</v>
      </c>
    </row>
    <row r="32" customFormat="false" ht="27.2" hidden="false" customHeight="true" outlineLevel="0" collapsed="false">
      <c r="A32" s="11" t="s">
        <v>187</v>
      </c>
      <c r="B32" s="12" t="s">
        <v>188</v>
      </c>
      <c r="C32" s="17" t="n">
        <v>89438</v>
      </c>
      <c r="D32" s="17" t="n">
        <v>79019</v>
      </c>
      <c r="E32" s="17" t="n">
        <v>1013</v>
      </c>
      <c r="F32" s="17" t="n">
        <v>2040</v>
      </c>
      <c r="G32" s="17" t="n">
        <v>2225</v>
      </c>
      <c r="H32" s="17" t="n">
        <v>178</v>
      </c>
      <c r="I32" s="17" t="n">
        <v>3897</v>
      </c>
      <c r="J32" s="17" t="n">
        <v>1066</v>
      </c>
    </row>
    <row r="33" customFormat="false" ht="4.5" hidden="false" customHeight="true" outlineLevel="0" collapsed="false">
      <c r="A33" s="19"/>
      <c r="B33" s="20"/>
      <c r="C33" s="21"/>
      <c r="D33" s="21"/>
      <c r="E33" s="21"/>
      <c r="F33" s="21"/>
      <c r="G33" s="21"/>
      <c r="H33" s="21"/>
      <c r="I33" s="21"/>
      <c r="J33" s="21"/>
    </row>
    <row r="34" customFormat="false" ht="1.5" hidden="false" customHeight="true" outlineLevel="0" collapsed="false">
      <c r="A34" s="75"/>
      <c r="B34" s="91"/>
      <c r="C34" s="75"/>
      <c r="D34" s="75"/>
      <c r="E34" s="75"/>
      <c r="F34" s="75"/>
      <c r="G34" s="75"/>
      <c r="H34" s="75"/>
      <c r="I34" s="75"/>
      <c r="J34" s="75"/>
    </row>
  </sheetData>
  <mergeCells count="4">
    <mergeCell ref="A1:J1"/>
    <mergeCell ref="A2:J2"/>
    <mergeCell ref="D4:G4"/>
    <mergeCell ref="I4:J4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7.87"/>
    <col collapsed="false" customWidth="false" hidden="false" outlineLevel="0" max="2" min="2" style="43" width="8.99"/>
    <col collapsed="false" customWidth="true" hidden="false" outlineLevel="0" max="3" min="3" style="93" width="13.12"/>
    <col collapsed="false" customWidth="true" hidden="false" outlineLevel="0" max="4" min="4" style="27" width="13.24"/>
    <col collapsed="false" customWidth="true" hidden="false" outlineLevel="0" max="5" min="5" style="27" width="13.12"/>
    <col collapsed="false" customWidth="true" hidden="false" outlineLevel="0" max="7" min="6" style="27" width="13.24"/>
    <col collapsed="false" customWidth="true" hidden="false" outlineLevel="0" max="8" min="8" style="27" width="0.24"/>
    <col collapsed="false" customWidth="false" hidden="true" outlineLevel="0" max="9" min="9" style="27" width="8.99"/>
    <col collapsed="false" customWidth="false" hidden="false" outlineLevel="0" max="257" min="10" style="27" width="8.99"/>
  </cols>
  <sheetData>
    <row r="1" customFormat="false" ht="18.95" hidden="false" customHeight="true" outlineLevel="0" collapsed="false">
      <c r="A1" s="2" t="s">
        <v>313</v>
      </c>
      <c r="B1" s="2"/>
      <c r="C1" s="2"/>
      <c r="D1" s="2"/>
      <c r="E1" s="2"/>
      <c r="F1" s="2"/>
      <c r="G1" s="2"/>
    </row>
    <row r="2" customFormat="false" ht="18.2" hidden="false" customHeight="true" outlineLevel="0" collapsed="false">
      <c r="A2" s="3" t="s">
        <v>314</v>
      </c>
      <c r="B2" s="3"/>
      <c r="C2" s="3"/>
      <c r="D2" s="3"/>
      <c r="E2" s="3"/>
      <c r="F2" s="3"/>
      <c r="G2" s="3"/>
    </row>
    <row r="3" customFormat="false" ht="9.6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.75" hidden="false" customHeight="true" outlineLevel="0" collapsed="false">
      <c r="A4" s="23" t="s">
        <v>315</v>
      </c>
      <c r="B4" s="26"/>
      <c r="C4" s="94"/>
      <c r="D4" s="94"/>
      <c r="E4" s="94"/>
      <c r="F4" s="26"/>
      <c r="G4" s="17" t="s">
        <v>316</v>
      </c>
    </row>
    <row r="5" s="28" customFormat="true" ht="17.1" hidden="false" customHeight="true" outlineLevel="0" collapsed="false">
      <c r="A5" s="6"/>
      <c r="B5" s="6"/>
      <c r="C5" s="47" t="s">
        <v>317</v>
      </c>
      <c r="D5" s="48"/>
      <c r="E5" s="48"/>
      <c r="F5" s="48"/>
      <c r="G5" s="48"/>
    </row>
    <row r="6" s="28" customFormat="true" ht="17.1" hidden="false" customHeight="true" outlineLevel="0" collapsed="false">
      <c r="A6" s="57" t="s">
        <v>318</v>
      </c>
      <c r="B6" s="52" t="s">
        <v>319</v>
      </c>
      <c r="C6" s="47"/>
      <c r="D6" s="57" t="s">
        <v>320</v>
      </c>
      <c r="E6" s="95"/>
      <c r="F6" s="95"/>
      <c r="G6" s="57" t="s">
        <v>321</v>
      </c>
    </row>
    <row r="7" s="28" customFormat="true" ht="17.1" hidden="false" customHeight="true" outlineLevel="0" collapsed="false">
      <c r="A7" s="57" t="s">
        <v>129</v>
      </c>
      <c r="B7" s="52" t="s">
        <v>130</v>
      </c>
      <c r="C7" s="54" t="s">
        <v>322</v>
      </c>
      <c r="D7" s="54" t="s">
        <v>323</v>
      </c>
      <c r="E7" s="96" t="s">
        <v>324</v>
      </c>
      <c r="F7" s="96" t="s">
        <v>325</v>
      </c>
      <c r="G7" s="57"/>
    </row>
    <row r="8" s="28" customFormat="true" ht="17.1" hidden="false" customHeight="true" outlineLevel="0" collapsed="false">
      <c r="A8" s="51"/>
      <c r="B8" s="52"/>
      <c r="C8" s="54" t="s">
        <v>326</v>
      </c>
      <c r="D8" s="54" t="s">
        <v>327</v>
      </c>
      <c r="E8" s="54" t="s">
        <v>323</v>
      </c>
      <c r="F8" s="54" t="s">
        <v>328</v>
      </c>
      <c r="G8" s="58" t="s">
        <v>329</v>
      </c>
    </row>
    <row r="9" s="28" customFormat="true" ht="4.5" hidden="false" customHeight="true" outlineLevel="0" collapsed="false">
      <c r="A9" s="8"/>
      <c r="B9" s="9"/>
      <c r="C9" s="10"/>
      <c r="D9" s="10"/>
      <c r="E9" s="10"/>
      <c r="F9" s="10"/>
      <c r="G9" s="10"/>
    </row>
    <row r="10" s="28" customFormat="true" ht="23.65" hidden="false" customHeight="true" outlineLevel="0" collapsed="false">
      <c r="A10" s="33" t="s">
        <v>330</v>
      </c>
      <c r="B10" s="12"/>
      <c r="C10" s="17" t="n">
        <v>416178</v>
      </c>
      <c r="D10" s="17" t="n">
        <v>221556</v>
      </c>
      <c r="E10" s="17" t="n">
        <v>166725</v>
      </c>
      <c r="F10" s="17" t="n">
        <v>54830</v>
      </c>
      <c r="G10" s="17" t="n">
        <v>194623</v>
      </c>
    </row>
    <row r="11" s="28" customFormat="true" ht="23.65" hidden="false" customHeight="true" outlineLevel="0" collapsed="false">
      <c r="A11" s="11" t="n">
        <v>2008</v>
      </c>
      <c r="B11" s="12"/>
      <c r="C11" s="17" t="n">
        <v>438422</v>
      </c>
      <c r="D11" s="17" t="n">
        <v>231698</v>
      </c>
      <c r="E11" s="17" t="n">
        <v>181030</v>
      </c>
      <c r="F11" s="17" t="n">
        <v>50668</v>
      </c>
      <c r="G11" s="17" t="n">
        <v>206724</v>
      </c>
    </row>
    <row r="12" customFormat="false" ht="23.65" hidden="false" customHeight="true" outlineLevel="0" collapsed="false">
      <c r="A12" s="11" t="n">
        <v>2009</v>
      </c>
      <c r="B12" s="12"/>
      <c r="C12" s="14" t="n">
        <v>435538.027333333</v>
      </c>
      <c r="D12" s="14" t="n">
        <v>229352.904666667</v>
      </c>
      <c r="E12" s="14" t="n">
        <v>181731.852</v>
      </c>
      <c r="F12" s="14" t="n">
        <v>47621.0526666667</v>
      </c>
      <c r="G12" s="14" t="n">
        <v>206185.122666667</v>
      </c>
    </row>
    <row r="13" customFormat="false" ht="23.65" hidden="false" customHeight="true" outlineLevel="0" collapsed="false">
      <c r="A13" s="11" t="n">
        <v>2010</v>
      </c>
      <c r="B13" s="12"/>
      <c r="C13" s="14" t="n">
        <v>419123.158666667</v>
      </c>
      <c r="D13" s="14" t="n">
        <v>222903.916</v>
      </c>
      <c r="E13" s="14" t="n">
        <v>176896.838</v>
      </c>
      <c r="F13" s="14" t="n">
        <v>46007.078</v>
      </c>
      <c r="G13" s="14" t="n">
        <v>196219.242666667</v>
      </c>
    </row>
    <row r="14" customFormat="false" ht="23.65" hidden="false" customHeight="true" outlineLevel="0" collapsed="false">
      <c r="A14" s="33" t="s">
        <v>331</v>
      </c>
      <c r="B14" s="12"/>
      <c r="C14" s="14" t="n">
        <v>425349.744</v>
      </c>
      <c r="D14" s="14" t="n">
        <v>225183.885333333</v>
      </c>
      <c r="E14" s="14" t="n">
        <v>175674.407333333</v>
      </c>
      <c r="F14" s="14" t="n">
        <v>49509.478</v>
      </c>
      <c r="G14" s="14" t="n">
        <v>200165.858666667</v>
      </c>
    </row>
    <row r="15" customFormat="false" ht="23.65" hidden="false" customHeight="true" outlineLevel="0" collapsed="false">
      <c r="A15" s="33" t="s">
        <v>332</v>
      </c>
      <c r="B15" s="12"/>
      <c r="C15" s="14" t="n">
        <v>419497.906</v>
      </c>
      <c r="D15" s="14" t="n">
        <v>224529.800666667</v>
      </c>
      <c r="E15" s="14" t="n">
        <v>174932.112</v>
      </c>
      <c r="F15" s="14" t="n">
        <v>49597.6886666667</v>
      </c>
      <c r="G15" s="14" t="n">
        <v>194968.105333333</v>
      </c>
    </row>
    <row r="16" customFormat="false" ht="23.65" hidden="false" customHeight="true" outlineLevel="0" collapsed="false">
      <c r="A16" s="11" t="s">
        <v>153</v>
      </c>
      <c r="B16" s="12" t="s">
        <v>154</v>
      </c>
      <c r="C16" s="14" t="n">
        <v>46900.03</v>
      </c>
      <c r="D16" s="14" t="n">
        <v>24356.4806666667</v>
      </c>
      <c r="E16" s="14" t="n">
        <v>17765.8446666667</v>
      </c>
      <c r="F16" s="14" t="n">
        <v>6590.636</v>
      </c>
      <c r="G16" s="14" t="n">
        <v>22543.5493333333</v>
      </c>
      <c r="H16" s="97"/>
      <c r="J16" s="98"/>
      <c r="K16" s="99"/>
      <c r="L16" s="98"/>
    </row>
    <row r="17" customFormat="false" ht="23.65" hidden="false" customHeight="true" outlineLevel="0" collapsed="false">
      <c r="A17" s="11" t="s">
        <v>155</v>
      </c>
      <c r="B17" s="12" t="s">
        <v>156</v>
      </c>
      <c r="C17" s="14" t="n">
        <v>13868.5133333333</v>
      </c>
      <c r="D17" s="14" t="n">
        <v>9462.51333333333</v>
      </c>
      <c r="E17" s="14" t="n">
        <v>7638.34666666667</v>
      </c>
      <c r="F17" s="14" t="n">
        <v>1824.16666666667</v>
      </c>
      <c r="G17" s="14" t="n">
        <v>4406</v>
      </c>
      <c r="H17" s="97"/>
      <c r="J17" s="98"/>
      <c r="K17" s="99"/>
      <c r="L17" s="98"/>
    </row>
    <row r="18" customFormat="false" ht="23.65" hidden="false" customHeight="true" outlineLevel="0" collapsed="false">
      <c r="A18" s="11" t="s">
        <v>157</v>
      </c>
      <c r="B18" s="12" t="s">
        <v>158</v>
      </c>
      <c r="C18" s="14" t="n">
        <v>2663.33333333333</v>
      </c>
      <c r="D18" s="14" t="n">
        <v>1859.6</v>
      </c>
      <c r="E18" s="14" t="n">
        <v>1752.93333333333</v>
      </c>
      <c r="F18" s="14" t="n">
        <v>106.666666666667</v>
      </c>
      <c r="G18" s="14" t="n">
        <v>803.733333333333</v>
      </c>
      <c r="H18" s="97"/>
      <c r="J18" s="98"/>
      <c r="K18" s="99"/>
      <c r="L18" s="98"/>
    </row>
    <row r="19" customFormat="false" ht="23.65" hidden="false" customHeight="true" outlineLevel="0" collapsed="false">
      <c r="A19" s="11" t="s">
        <v>159</v>
      </c>
      <c r="B19" s="12" t="s">
        <v>160</v>
      </c>
      <c r="C19" s="14" t="n">
        <v>37450.0046666667</v>
      </c>
      <c r="D19" s="14" t="n">
        <v>30800.992</v>
      </c>
      <c r="E19" s="14" t="n">
        <v>23770.5086666667</v>
      </c>
      <c r="F19" s="14" t="n">
        <v>7030.48333333333</v>
      </c>
      <c r="G19" s="14" t="n">
        <v>6649.01266666667</v>
      </c>
      <c r="H19" s="97"/>
      <c r="J19" s="98"/>
      <c r="K19" s="99"/>
      <c r="L19" s="98"/>
    </row>
    <row r="20" customFormat="false" ht="23.65" hidden="false" customHeight="true" outlineLevel="0" collapsed="false">
      <c r="A20" s="11" t="s">
        <v>161</v>
      </c>
      <c r="B20" s="12" t="s">
        <v>162</v>
      </c>
      <c r="C20" s="14" t="n">
        <v>23251.5146666667</v>
      </c>
      <c r="D20" s="14" t="n">
        <v>16825.9786666667</v>
      </c>
      <c r="E20" s="14" t="n">
        <v>14096.212</v>
      </c>
      <c r="F20" s="14" t="n">
        <v>2729.76666666667</v>
      </c>
      <c r="G20" s="14" t="n">
        <v>6425.536</v>
      </c>
      <c r="H20" s="97"/>
      <c r="J20" s="98"/>
      <c r="K20" s="99"/>
      <c r="L20" s="98"/>
    </row>
    <row r="21" customFormat="false" ht="23.65" hidden="false" customHeight="true" outlineLevel="0" collapsed="false">
      <c r="A21" s="11" t="s">
        <v>163</v>
      </c>
      <c r="B21" s="12" t="s">
        <v>164</v>
      </c>
      <c r="C21" s="14" t="n">
        <v>19133.5746666667</v>
      </c>
      <c r="D21" s="14" t="n">
        <v>11465.6666666667</v>
      </c>
      <c r="E21" s="14" t="n">
        <v>9783.41333333333</v>
      </c>
      <c r="F21" s="14" t="n">
        <v>1682.25333333333</v>
      </c>
      <c r="G21" s="14" t="n">
        <v>7667.908</v>
      </c>
      <c r="H21" s="97"/>
      <c r="J21" s="98"/>
      <c r="K21" s="99"/>
      <c r="L21" s="98"/>
    </row>
    <row r="22" customFormat="false" ht="23.65" hidden="false" customHeight="true" outlineLevel="0" collapsed="false">
      <c r="A22" s="11" t="s">
        <v>165</v>
      </c>
      <c r="B22" s="12" t="s">
        <v>166</v>
      </c>
      <c r="C22" s="14" t="n">
        <v>22251.5333333333</v>
      </c>
      <c r="D22" s="14" t="n">
        <v>11514.9333333333</v>
      </c>
      <c r="E22" s="14" t="n">
        <v>10694.4666666667</v>
      </c>
      <c r="F22" s="14" t="n">
        <v>820.466666666667</v>
      </c>
      <c r="G22" s="14" t="n">
        <v>10736.6</v>
      </c>
      <c r="H22" s="97"/>
      <c r="J22" s="98"/>
      <c r="K22" s="99"/>
      <c r="L22" s="98"/>
    </row>
    <row r="23" customFormat="false" ht="23.65" hidden="false" customHeight="true" outlineLevel="0" collapsed="false">
      <c r="A23" s="11" t="s">
        <v>167</v>
      </c>
      <c r="B23" s="12" t="s">
        <v>168</v>
      </c>
      <c r="C23" s="14" t="n">
        <v>14457.1626666667</v>
      </c>
      <c r="D23" s="14" t="n">
        <v>8805.72266666667</v>
      </c>
      <c r="E23" s="14" t="n">
        <v>7254.18133333333</v>
      </c>
      <c r="F23" s="14" t="n">
        <v>1551.54133333333</v>
      </c>
      <c r="G23" s="14" t="n">
        <v>5651.44</v>
      </c>
      <c r="H23" s="97"/>
      <c r="J23" s="98"/>
      <c r="K23" s="99"/>
      <c r="L23" s="98"/>
    </row>
    <row r="24" customFormat="false" ht="23.65" hidden="false" customHeight="true" outlineLevel="0" collapsed="false">
      <c r="A24" s="11" t="s">
        <v>169</v>
      </c>
      <c r="B24" s="12" t="s">
        <v>170</v>
      </c>
      <c r="C24" s="14" t="n">
        <v>29556.958</v>
      </c>
      <c r="D24" s="14" t="n">
        <v>17200.148</v>
      </c>
      <c r="E24" s="14" t="n">
        <v>15191.688</v>
      </c>
      <c r="F24" s="14" t="n">
        <v>2008.46</v>
      </c>
      <c r="G24" s="14" t="n">
        <v>12356.81</v>
      </c>
      <c r="H24" s="97"/>
      <c r="J24" s="98"/>
      <c r="K24" s="99"/>
      <c r="L24" s="98"/>
    </row>
    <row r="25" customFormat="false" ht="23.65" hidden="false" customHeight="true" outlineLevel="0" collapsed="false">
      <c r="A25" s="11" t="s">
        <v>171</v>
      </c>
      <c r="B25" s="12" t="s">
        <v>172</v>
      </c>
      <c r="C25" s="14" t="n">
        <v>31408.4666666667</v>
      </c>
      <c r="D25" s="14" t="n">
        <v>14674.5333333333</v>
      </c>
      <c r="E25" s="14" t="n">
        <v>11010.5333333333</v>
      </c>
      <c r="F25" s="14" t="n">
        <v>3664</v>
      </c>
      <c r="G25" s="14" t="n">
        <v>16733.9333333333</v>
      </c>
      <c r="H25" s="97"/>
      <c r="J25" s="98"/>
      <c r="K25" s="99"/>
      <c r="L25" s="98"/>
    </row>
    <row r="26" customFormat="false" ht="23.65" hidden="false" customHeight="true" outlineLevel="0" collapsed="false">
      <c r="A26" s="11" t="s">
        <v>173</v>
      </c>
      <c r="B26" s="12" t="s">
        <v>174</v>
      </c>
      <c r="C26" s="14" t="n">
        <v>50712.0526666667</v>
      </c>
      <c r="D26" s="14" t="n">
        <v>19479.7986666667</v>
      </c>
      <c r="E26" s="14" t="n">
        <v>14633.2953333333</v>
      </c>
      <c r="F26" s="14" t="n">
        <v>4846.50333333333</v>
      </c>
      <c r="G26" s="14" t="n">
        <v>31232.254</v>
      </c>
      <c r="H26" s="97"/>
      <c r="J26" s="98"/>
      <c r="K26" s="99"/>
      <c r="L26" s="98"/>
    </row>
    <row r="27" customFormat="false" ht="23.65" hidden="false" customHeight="true" outlineLevel="0" collapsed="false">
      <c r="A27" s="11" t="s">
        <v>175</v>
      </c>
      <c r="B27" s="12" t="s">
        <v>176</v>
      </c>
      <c r="C27" s="14" t="n">
        <v>34868.132</v>
      </c>
      <c r="D27" s="14" t="n">
        <v>10801.4233333333</v>
      </c>
      <c r="E27" s="14" t="n">
        <v>7497.328</v>
      </c>
      <c r="F27" s="14" t="n">
        <v>3304.09533333333</v>
      </c>
      <c r="G27" s="14" t="n">
        <v>24066.7086666667</v>
      </c>
      <c r="H27" s="97"/>
      <c r="J27" s="98"/>
      <c r="K27" s="99"/>
      <c r="L27" s="98"/>
    </row>
    <row r="28" customFormat="false" ht="23.65" hidden="false" customHeight="true" outlineLevel="0" collapsed="false">
      <c r="A28" s="11" t="s">
        <v>177</v>
      </c>
      <c r="B28" s="12" t="s">
        <v>178</v>
      </c>
      <c r="C28" s="14" t="n">
        <v>30394.4</v>
      </c>
      <c r="D28" s="14" t="n">
        <v>17297</v>
      </c>
      <c r="E28" s="14" t="n">
        <v>11348.9333333333</v>
      </c>
      <c r="F28" s="14" t="n">
        <v>5948.06666666667</v>
      </c>
      <c r="G28" s="14" t="n">
        <v>13097.4</v>
      </c>
      <c r="H28" s="97"/>
      <c r="J28" s="98"/>
      <c r="K28" s="99"/>
      <c r="L28" s="98"/>
    </row>
    <row r="29" customFormat="false" ht="23.65" hidden="false" customHeight="true" outlineLevel="0" collapsed="false">
      <c r="A29" s="11" t="s">
        <v>179</v>
      </c>
      <c r="B29" s="12" t="s">
        <v>180</v>
      </c>
      <c r="C29" s="14" t="n">
        <v>10039.0166666667</v>
      </c>
      <c r="D29" s="14" t="n">
        <v>5460.54333333333</v>
      </c>
      <c r="E29" s="14" t="n">
        <v>4285.62733333333</v>
      </c>
      <c r="F29" s="14" t="n">
        <v>1174.916</v>
      </c>
      <c r="G29" s="14" t="n">
        <v>4578.47333333333</v>
      </c>
      <c r="H29" s="97"/>
      <c r="J29" s="98"/>
      <c r="K29" s="99"/>
      <c r="L29" s="98"/>
    </row>
    <row r="30" customFormat="false" ht="23.65" hidden="false" customHeight="true" outlineLevel="0" collapsed="false">
      <c r="A30" s="11" t="s">
        <v>181</v>
      </c>
      <c r="B30" s="12" t="s">
        <v>182</v>
      </c>
      <c r="C30" s="14" t="n">
        <v>6014.66666666667</v>
      </c>
      <c r="D30" s="14" t="n">
        <v>4718.46666666667</v>
      </c>
      <c r="E30" s="14" t="n">
        <v>3572.33333333333</v>
      </c>
      <c r="F30" s="14" t="n">
        <v>1146.13333333333</v>
      </c>
      <c r="G30" s="14" t="n">
        <v>1296.2</v>
      </c>
      <c r="H30" s="97"/>
      <c r="J30" s="98"/>
      <c r="K30" s="99"/>
      <c r="L30" s="98"/>
    </row>
    <row r="31" customFormat="false" ht="23.65" hidden="false" customHeight="true" outlineLevel="0" collapsed="false">
      <c r="A31" s="11" t="s">
        <v>183</v>
      </c>
      <c r="B31" s="12" t="s">
        <v>184</v>
      </c>
      <c r="C31" s="14" t="n">
        <v>11676</v>
      </c>
      <c r="D31" s="14" t="n">
        <v>9298</v>
      </c>
      <c r="E31" s="14" t="n">
        <v>6991.53333333333</v>
      </c>
      <c r="F31" s="14" t="n">
        <v>2306.46666666667</v>
      </c>
      <c r="G31" s="14" t="n">
        <v>2378</v>
      </c>
      <c r="H31" s="97"/>
      <c r="J31" s="98"/>
      <c r="K31" s="99"/>
      <c r="L31" s="98"/>
    </row>
    <row r="32" customFormat="false" ht="23.65" hidden="false" customHeight="true" outlineLevel="0" collapsed="false">
      <c r="A32" s="11" t="s">
        <v>185</v>
      </c>
      <c r="B32" s="12" t="s">
        <v>186</v>
      </c>
      <c r="C32" s="14" t="n">
        <v>10989.6666666667</v>
      </c>
      <c r="D32" s="14" t="n">
        <v>4313.8</v>
      </c>
      <c r="E32" s="14" t="n">
        <v>3311.8</v>
      </c>
      <c r="F32" s="14" t="n">
        <v>1002</v>
      </c>
      <c r="G32" s="14" t="n">
        <v>6675.86666666667</v>
      </c>
      <c r="H32" s="97"/>
      <c r="J32" s="98"/>
      <c r="K32" s="99"/>
      <c r="L32" s="98"/>
    </row>
    <row r="33" customFormat="false" ht="23.65" hidden="false" customHeight="true" outlineLevel="0" collapsed="false">
      <c r="A33" s="11" t="s">
        <v>187</v>
      </c>
      <c r="B33" s="12" t="s">
        <v>188</v>
      </c>
      <c r="C33" s="14" t="n">
        <v>23862.88</v>
      </c>
      <c r="D33" s="14" t="n">
        <v>6194.2</v>
      </c>
      <c r="E33" s="14" t="n">
        <v>4333.13333333333</v>
      </c>
      <c r="F33" s="14" t="n">
        <v>1861.06666666667</v>
      </c>
      <c r="G33" s="14" t="n">
        <v>17668.68</v>
      </c>
      <c r="H33" s="97"/>
      <c r="J33" s="98"/>
      <c r="K33" s="99"/>
      <c r="L33" s="98"/>
    </row>
    <row r="34" customFormat="false" ht="4.5" hidden="false" customHeight="true" outlineLevel="0" collapsed="false">
      <c r="A34" s="19"/>
      <c r="B34" s="20"/>
      <c r="C34" s="100"/>
      <c r="D34" s="100"/>
      <c r="E34" s="100"/>
      <c r="F34" s="100"/>
      <c r="G34" s="100"/>
      <c r="H34" s="97"/>
      <c r="J34" s="98"/>
      <c r="K34" s="99"/>
      <c r="L34" s="98"/>
    </row>
    <row r="35" customFormat="false" ht="1.5" hidden="false" customHeight="true" outlineLevel="0" collapsed="false">
      <c r="G35" s="97"/>
      <c r="H35" s="97"/>
    </row>
    <row r="36" customFormat="false" ht="15.75" hidden="false" customHeight="false" outlineLevel="0" collapsed="false">
      <c r="G36" s="97"/>
      <c r="H36" s="97"/>
    </row>
    <row r="37" customFormat="false" ht="15.75" hidden="false" customHeight="false" outlineLevel="0" collapsed="false">
      <c r="G37" s="97"/>
      <c r="H37" s="97"/>
    </row>
    <row r="38" customFormat="false" ht="15.75" hidden="false" customHeight="false" outlineLevel="0" collapsed="false">
      <c r="G38" s="97"/>
      <c r="H38" s="97"/>
    </row>
    <row r="39" customFormat="false" ht="15.75" hidden="false" customHeight="false" outlineLevel="0" collapsed="false">
      <c r="G39" s="97"/>
      <c r="H39" s="97"/>
    </row>
    <row r="40" customFormat="false" ht="15.75" hidden="false" customHeight="false" outlineLevel="0" collapsed="false">
      <c r="G40" s="97"/>
      <c r="H40" s="97"/>
    </row>
    <row r="41" customFormat="false" ht="15.75" hidden="false" customHeight="false" outlineLevel="0" collapsed="false">
      <c r="G41" s="97"/>
      <c r="H41" s="97"/>
    </row>
    <row r="42" customFormat="false" ht="15.75" hidden="false" customHeight="false" outlineLevel="0" collapsed="false">
      <c r="G42" s="97"/>
      <c r="H42" s="97"/>
    </row>
    <row r="43" customFormat="false" ht="15.75" hidden="false" customHeight="false" outlineLevel="0" collapsed="false">
      <c r="G43" s="97"/>
      <c r="H43" s="97"/>
    </row>
    <row r="44" customFormat="false" ht="15.75" hidden="false" customHeight="false" outlineLevel="0" collapsed="false">
      <c r="G44" s="97"/>
      <c r="H44" s="97"/>
    </row>
    <row r="45" customFormat="false" ht="15.75" hidden="false" customHeight="false" outlineLevel="0" collapsed="false">
      <c r="G45" s="97"/>
      <c r="H45" s="97"/>
    </row>
    <row r="46" customFormat="false" ht="15.75" hidden="false" customHeight="false" outlineLevel="0" collapsed="false">
      <c r="G46" s="97"/>
      <c r="H46" s="97"/>
    </row>
    <row r="47" customFormat="false" ht="15.75" hidden="false" customHeight="false" outlineLevel="0" collapsed="false">
      <c r="G47" s="97"/>
      <c r="H47" s="97"/>
    </row>
    <row r="48" customFormat="false" ht="15.75" hidden="false" customHeight="false" outlineLevel="0" collapsed="false">
      <c r="G48" s="97"/>
      <c r="H48" s="97"/>
    </row>
    <row r="49" customFormat="false" ht="15.75" hidden="false" customHeight="false" outlineLevel="0" collapsed="false">
      <c r="G49" s="97"/>
      <c r="H49" s="97"/>
    </row>
  </sheetData>
  <mergeCells count="7">
    <mergeCell ref="A1:G1"/>
    <mergeCell ref="A2:G2"/>
    <mergeCell ref="C4:E4"/>
    <mergeCell ref="C5:C6"/>
    <mergeCell ref="D5:G5"/>
    <mergeCell ref="E6:F6"/>
    <mergeCell ref="G6:G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:H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8.87"/>
    <col collapsed="false" customWidth="true" hidden="false" outlineLevel="0" max="2" min="2" style="28" width="30.24"/>
    <col collapsed="false" customWidth="true" hidden="false" outlineLevel="0" max="4" min="3" style="28" width="5.36"/>
    <col collapsed="false" customWidth="true" hidden="false" outlineLevel="0" max="8" min="5" style="27" width="5.36"/>
    <col collapsed="false" customWidth="true" hidden="false" outlineLevel="0" max="9" min="9" style="27" width="0.24"/>
    <col collapsed="false" customWidth="true" hidden="true" outlineLevel="0" max="10" min="10" style="27" width="11.87"/>
    <col collapsed="false" customWidth="false" hidden="false" outlineLevel="0" max="257" min="11" style="27" width="8.99"/>
  </cols>
  <sheetData>
    <row r="1" customFormat="false" ht="18.95" hidden="false" customHeight="true" outlineLevel="0" collapsed="false">
      <c r="A1" s="2" t="s">
        <v>333</v>
      </c>
      <c r="B1" s="2"/>
      <c r="C1" s="2"/>
      <c r="D1" s="2"/>
      <c r="E1" s="2"/>
      <c r="F1" s="2"/>
      <c r="G1" s="2"/>
      <c r="H1" s="2"/>
    </row>
    <row r="2" customFormat="false" ht="18.95" hidden="false" customHeight="true" outlineLevel="0" collapsed="false">
      <c r="A2" s="3" t="s">
        <v>334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89"/>
      <c r="B3" s="89"/>
      <c r="C3" s="89"/>
      <c r="D3" s="89"/>
      <c r="E3" s="89"/>
      <c r="F3" s="89"/>
      <c r="G3" s="39"/>
      <c r="H3" s="39"/>
    </row>
    <row r="4" customFormat="false" ht="30.4" hidden="false" customHeight="true" outlineLevel="0" collapsed="false">
      <c r="A4" s="5" t="s">
        <v>251</v>
      </c>
      <c r="B4" s="6" t="s">
        <v>3</v>
      </c>
      <c r="C4" s="47" t="n">
        <v>2005</v>
      </c>
      <c r="D4" s="47" t="n">
        <v>2008</v>
      </c>
      <c r="E4" s="47" t="n">
        <v>2009</v>
      </c>
      <c r="F4" s="47" t="n">
        <v>2010</v>
      </c>
      <c r="G4" s="47" t="n">
        <v>2011</v>
      </c>
      <c r="H4" s="47" t="n">
        <v>2012</v>
      </c>
    </row>
    <row r="5" customFormat="false" ht="4.5" hidden="false" customHeight="true" outlineLevel="0" collapsed="false">
      <c r="A5" s="8"/>
      <c r="B5" s="9"/>
      <c r="C5" s="10"/>
      <c r="D5" s="10"/>
      <c r="E5" s="10"/>
      <c r="F5" s="10"/>
      <c r="G5" s="10"/>
      <c r="H5" s="10"/>
    </row>
    <row r="6" customFormat="false" ht="35.25" hidden="false" customHeight="true" outlineLevel="0" collapsed="false">
      <c r="A6" s="30" t="s">
        <v>335</v>
      </c>
      <c r="B6" s="31" t="s">
        <v>336</v>
      </c>
      <c r="C6" s="32" t="n">
        <v>268.21</v>
      </c>
      <c r="D6" s="32" t="n">
        <v>338.21</v>
      </c>
      <c r="E6" s="32" t="n">
        <v>396.07</v>
      </c>
      <c r="F6" s="32" t="n">
        <v>421.52</v>
      </c>
      <c r="G6" s="32" t="n">
        <v>404.51</v>
      </c>
      <c r="H6" s="32" t="n">
        <v>442.81</v>
      </c>
    </row>
    <row r="7" customFormat="false" ht="35.25" hidden="false" customHeight="true" outlineLevel="0" collapsed="false">
      <c r="A7" s="30" t="s">
        <v>337</v>
      </c>
      <c r="B7" s="35" t="s">
        <v>338</v>
      </c>
      <c r="C7" s="32"/>
      <c r="D7" s="32"/>
      <c r="E7" s="32"/>
      <c r="F7" s="32"/>
      <c r="G7" s="32"/>
      <c r="H7" s="32"/>
    </row>
    <row r="8" customFormat="false" ht="35.25" hidden="false" customHeight="true" outlineLevel="0" collapsed="false">
      <c r="A8" s="101" t="s">
        <v>339</v>
      </c>
      <c r="B8" s="12" t="s">
        <v>340</v>
      </c>
      <c r="C8" s="17" t="n">
        <v>3931</v>
      </c>
      <c r="D8" s="17" t="n">
        <v>7854</v>
      </c>
      <c r="E8" s="17" t="n">
        <v>12113</v>
      </c>
      <c r="F8" s="17" t="n">
        <v>13203</v>
      </c>
      <c r="G8" s="17" t="n">
        <v>15939</v>
      </c>
      <c r="H8" s="17" t="n">
        <v>17723</v>
      </c>
    </row>
    <row r="9" customFormat="false" ht="35.25" hidden="false" customHeight="true" outlineLevel="0" collapsed="false">
      <c r="A9" s="11" t="s">
        <v>341</v>
      </c>
      <c r="B9" s="12" t="s">
        <v>342</v>
      </c>
      <c r="C9" s="17" t="n">
        <v>34419</v>
      </c>
      <c r="D9" s="17" t="n">
        <v>54227</v>
      </c>
      <c r="E9" s="17" t="n">
        <v>49557</v>
      </c>
      <c r="F9" s="17" t="n">
        <v>52163</v>
      </c>
      <c r="G9" s="17" t="n">
        <v>52742</v>
      </c>
      <c r="H9" s="17" t="n">
        <v>58406</v>
      </c>
    </row>
    <row r="10" customFormat="false" ht="35.25" hidden="false" customHeight="true" outlineLevel="0" collapsed="false">
      <c r="A10" s="30" t="s">
        <v>343</v>
      </c>
      <c r="B10" s="31" t="s">
        <v>344</v>
      </c>
      <c r="C10" s="32"/>
      <c r="D10" s="32"/>
      <c r="E10" s="32"/>
      <c r="F10" s="32"/>
      <c r="G10" s="32"/>
      <c r="H10" s="32"/>
    </row>
    <row r="11" customFormat="false" ht="35.25" hidden="false" customHeight="true" outlineLevel="0" collapsed="false">
      <c r="A11" s="101" t="s">
        <v>345</v>
      </c>
      <c r="B11" s="12" t="s">
        <v>346</v>
      </c>
      <c r="C11" s="17" t="n">
        <v>93649</v>
      </c>
      <c r="D11" s="17" t="n">
        <v>131201</v>
      </c>
      <c r="E11" s="17" t="n">
        <v>140156</v>
      </c>
      <c r="F11" s="17" t="n">
        <v>147085</v>
      </c>
      <c r="G11" s="17" t="n">
        <v>143992</v>
      </c>
      <c r="H11" s="17" t="n">
        <v>154879</v>
      </c>
    </row>
    <row r="12" customFormat="false" ht="35.25" hidden="false" customHeight="true" outlineLevel="0" collapsed="false">
      <c r="A12" s="11" t="s">
        <v>347</v>
      </c>
      <c r="B12" s="12" t="s">
        <v>348</v>
      </c>
      <c r="C12" s="17" t="n">
        <v>4472</v>
      </c>
      <c r="D12" s="17" t="n">
        <v>22122</v>
      </c>
      <c r="E12" s="17" t="n">
        <v>28477</v>
      </c>
      <c r="F12" s="17" t="n">
        <v>29302</v>
      </c>
      <c r="G12" s="17" t="n">
        <v>29437</v>
      </c>
      <c r="H12" s="17" t="n">
        <v>35690</v>
      </c>
    </row>
    <row r="13" customFormat="false" ht="35.25" hidden="false" customHeight="true" outlineLevel="0" collapsed="false">
      <c r="A13" s="11" t="s">
        <v>349</v>
      </c>
      <c r="B13" s="12" t="s">
        <v>350</v>
      </c>
      <c r="C13" s="17" t="n">
        <v>62661</v>
      </c>
      <c r="D13" s="17" t="n">
        <v>110257</v>
      </c>
      <c r="E13" s="17" t="n">
        <v>119483</v>
      </c>
      <c r="F13" s="17" t="n">
        <v>131697</v>
      </c>
      <c r="G13" s="17" t="n">
        <v>127081</v>
      </c>
      <c r="H13" s="17" t="n">
        <v>132242</v>
      </c>
    </row>
    <row r="14" customFormat="false" ht="35.25" hidden="false" customHeight="true" outlineLevel="0" collapsed="false">
      <c r="A14" s="30" t="s">
        <v>351</v>
      </c>
      <c r="B14" s="31" t="s">
        <v>352</v>
      </c>
      <c r="C14" s="32" t="n">
        <v>52.57</v>
      </c>
      <c r="D14" s="32" t="n">
        <v>82.73</v>
      </c>
      <c r="E14" s="32" t="n">
        <v>87.38</v>
      </c>
      <c r="F14" s="32" t="n">
        <v>90.52</v>
      </c>
      <c r="G14" s="32" t="n">
        <v>92.69</v>
      </c>
      <c r="H14" s="16" t="n">
        <v>98.9</v>
      </c>
    </row>
    <row r="15" customFormat="false" ht="35.25" hidden="false" customHeight="true" outlineLevel="0" collapsed="false">
      <c r="A15" s="101" t="s">
        <v>353</v>
      </c>
      <c r="B15" s="12" t="s">
        <v>346</v>
      </c>
      <c r="C15" s="17" t="n">
        <v>44.02</v>
      </c>
      <c r="D15" s="17" t="n">
        <v>61.87</v>
      </c>
      <c r="E15" s="17" t="n">
        <v>64.82</v>
      </c>
      <c r="F15" s="17" t="n">
        <v>67.36</v>
      </c>
      <c r="G15" s="17" t="n">
        <v>69.43</v>
      </c>
      <c r="H15" s="17" t="n">
        <v>75.27</v>
      </c>
    </row>
    <row r="16" customFormat="false" ht="35.25" hidden="false" customHeight="true" outlineLevel="0" collapsed="false">
      <c r="A16" s="11" t="s">
        <v>354</v>
      </c>
      <c r="B16" s="12" t="s">
        <v>348</v>
      </c>
      <c r="C16" s="17" t="n">
        <v>8.55</v>
      </c>
      <c r="D16" s="17" t="n">
        <v>20.86</v>
      </c>
      <c r="E16" s="17" t="n">
        <v>22.56</v>
      </c>
      <c r="F16" s="17" t="n">
        <v>23.16</v>
      </c>
      <c r="G16" s="17" t="n">
        <v>23.26</v>
      </c>
      <c r="H16" s="17" t="n">
        <v>23.63</v>
      </c>
    </row>
    <row r="17" customFormat="false" ht="35.25" hidden="false" customHeight="true" outlineLevel="0" collapsed="false">
      <c r="A17" s="30" t="s">
        <v>355</v>
      </c>
      <c r="B17" s="35" t="s">
        <v>356</v>
      </c>
      <c r="C17" s="32"/>
      <c r="D17" s="32"/>
      <c r="E17" s="32"/>
      <c r="F17" s="32"/>
      <c r="G17" s="32"/>
      <c r="H17" s="32"/>
    </row>
    <row r="18" customFormat="false" ht="35.25" hidden="false" customHeight="true" outlineLevel="0" collapsed="false">
      <c r="A18" s="33" t="s">
        <v>357</v>
      </c>
      <c r="B18" s="12" t="s">
        <v>358</v>
      </c>
      <c r="C18" s="17" t="n">
        <v>38543</v>
      </c>
      <c r="D18" s="17" t="n">
        <v>41903</v>
      </c>
      <c r="E18" s="17" t="n">
        <v>45082</v>
      </c>
      <c r="F18" s="17" t="n">
        <v>47131</v>
      </c>
      <c r="G18" s="17" t="n">
        <v>46014</v>
      </c>
      <c r="H18" s="17" t="n">
        <v>50746</v>
      </c>
    </row>
    <row r="19" customFormat="false" ht="35.25" hidden="false" customHeight="true" outlineLevel="0" collapsed="false">
      <c r="A19" s="30" t="s">
        <v>359</v>
      </c>
      <c r="B19" s="35" t="s">
        <v>360</v>
      </c>
      <c r="C19" s="32"/>
      <c r="D19" s="32"/>
      <c r="E19" s="32"/>
      <c r="F19" s="32"/>
      <c r="G19" s="32"/>
      <c r="H19" s="32"/>
    </row>
    <row r="20" customFormat="false" ht="35.25" hidden="false" customHeight="true" outlineLevel="0" collapsed="false">
      <c r="A20" s="101" t="s">
        <v>361</v>
      </c>
      <c r="B20" s="12" t="s">
        <v>362</v>
      </c>
      <c r="C20" s="17" t="n">
        <v>25581</v>
      </c>
      <c r="D20" s="17" t="n">
        <v>22737</v>
      </c>
      <c r="E20" s="17" t="n">
        <v>22984</v>
      </c>
      <c r="F20" s="17" t="n">
        <v>24799</v>
      </c>
      <c r="G20" s="17" t="n">
        <v>24433</v>
      </c>
      <c r="H20" s="17" t="n">
        <v>24703</v>
      </c>
    </row>
    <row r="21" customFormat="false" ht="35.25" hidden="false" customHeight="true" outlineLevel="0" collapsed="false">
      <c r="A21" s="11" t="s">
        <v>363</v>
      </c>
      <c r="B21" s="12" t="s">
        <v>364</v>
      </c>
      <c r="C21" s="17" t="n">
        <v>65.4</v>
      </c>
      <c r="D21" s="17" t="n">
        <v>73.09</v>
      </c>
      <c r="E21" s="17" t="n">
        <v>82.02</v>
      </c>
      <c r="F21" s="17" t="n">
        <v>84.56</v>
      </c>
      <c r="G21" s="17" t="n">
        <v>84.23</v>
      </c>
      <c r="H21" s="17" t="n">
        <v>92.96</v>
      </c>
    </row>
    <row r="22" customFormat="false" ht="35.25" hidden="false" customHeight="true" outlineLevel="0" collapsed="false">
      <c r="A22" s="30" t="s">
        <v>365</v>
      </c>
      <c r="B22" s="35" t="s">
        <v>366</v>
      </c>
      <c r="C22" s="59" t="n">
        <v>25581</v>
      </c>
      <c r="D22" s="59" t="n">
        <v>25618</v>
      </c>
      <c r="E22" s="59" t="n">
        <v>25911</v>
      </c>
      <c r="F22" s="59" t="n">
        <v>27642</v>
      </c>
      <c r="G22" s="59" t="n">
        <v>27995</v>
      </c>
      <c r="H22" s="59" t="n">
        <v>28592</v>
      </c>
    </row>
    <row r="23" customFormat="false" ht="4.5" hidden="false" customHeight="true" outlineLevel="0" collapsed="false">
      <c r="A23" s="19"/>
      <c r="B23" s="102"/>
      <c r="C23" s="103"/>
      <c r="D23" s="103"/>
      <c r="E23" s="103"/>
      <c r="F23" s="103"/>
      <c r="G23" s="103"/>
      <c r="H23" s="103"/>
    </row>
    <row r="24" customFormat="false" ht="1.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00:50:50Z</dcterms:created>
  <dc:creator>wsb</dc:creator>
  <dc:description/>
  <cp:keywords/>
  <dc:language>en-US</dc:language>
  <cp:lastModifiedBy>便笺</cp:lastModifiedBy>
  <cp:lastPrinted>2013-06-26T07:26:03Z</cp:lastPrinted>
  <dcterms:modified xsi:type="dcterms:W3CDTF">2013-07-03T03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